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项目模板" sheetId="1" state="visible" r:id="rId2"/>
  </sheets>
  <definedNames>
    <definedName function="false" hidden="false" localSheetId="0" name="Excel_BuiltIn__FilterDatabase" vbProcedure="false">A项目模板!$B$1:$W$6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3"/>
            <rFont val="DejaVu Sans"/>
            <family val="2"/>
          </rPr>
          <t xml:space="preserve">字段说明：
立项时间：</t>
        </r>
        <r>
          <rPr>
            <sz val="13"/>
            <rFont val="宋体"/>
            <family val="0"/>
            <charset val="134"/>
          </rPr>
          <t xml:space="preserve">(2022-01-01)
</t>
        </r>
        <r>
          <rPr>
            <sz val="13"/>
            <rFont val="DejaVu Sans"/>
            <family val="2"/>
          </rPr>
          <t xml:space="preserve">学校代码：五位学校代码</t>
        </r>
        <r>
          <rPr>
            <sz val="13"/>
            <rFont val="宋体"/>
            <family val="0"/>
            <charset val="134"/>
          </rPr>
          <t xml:space="preserve">(</t>
        </r>
        <r>
          <rPr>
            <sz val="13"/>
            <rFont val="DejaVu Sans"/>
            <family val="2"/>
          </rPr>
          <t xml:space="preserve">如：</t>
        </r>
        <r>
          <rPr>
            <sz val="13"/>
            <rFont val="宋体"/>
            <family val="0"/>
            <charset val="134"/>
          </rPr>
          <t xml:space="preserve">10001)</t>
        </r>
        <r>
          <rPr>
            <sz val="13"/>
            <rFont val="DejaVu Sans"/>
            <family val="2"/>
          </rPr>
          <t xml:space="preserve">，具体见“</t>
        </r>
        <r>
          <rPr>
            <sz val="13"/>
            <rFont val="宋体"/>
            <family val="0"/>
            <charset val="134"/>
          </rPr>
          <t xml:space="preserve">C</t>
        </r>
        <r>
          <rPr>
            <sz val="13"/>
            <rFont val="DejaVu Sans"/>
            <family val="2"/>
          </rPr>
          <t xml:space="preserve">高校代码对照表”。
学校名称：学校中文名称全名</t>
        </r>
        <r>
          <rPr>
            <sz val="13"/>
            <rFont val="宋体"/>
            <family val="0"/>
            <charset val="134"/>
          </rPr>
          <t xml:space="preserve">(</t>
        </r>
        <r>
          <rPr>
            <sz val="13"/>
            <rFont val="DejaVu Sans"/>
            <family val="2"/>
          </rPr>
          <t xml:space="preserve">如：北京大学</t>
        </r>
        <r>
          <rPr>
            <sz val="13"/>
            <rFont val="宋体"/>
            <family val="0"/>
            <charset val="134"/>
          </rPr>
          <t xml:space="preserve">)</t>
        </r>
        <r>
          <rPr>
            <sz val="13"/>
            <rFont val="DejaVu Sans"/>
            <family val="2"/>
          </rPr>
          <t xml:space="preserve">，</t>
        </r>
        <r>
          <rPr>
            <u val="single"/>
            <sz val="13"/>
            <rFont val="DejaVu Sans"/>
            <family val="2"/>
          </rPr>
          <t xml:space="preserve">此列为参照列，不影响导入数据
</t>
        </r>
        <r>
          <rPr>
            <sz val="13"/>
            <rFont val="DejaVu Sans"/>
            <family val="2"/>
          </rPr>
          <t xml:space="preserve">项目编号：
国家级创新训练项目编号规则：</t>
        </r>
        <r>
          <rPr>
            <sz val="13"/>
            <rFont val="宋体"/>
            <family val="0"/>
            <charset val="134"/>
          </rPr>
          <t xml:space="preserve">2023+5</t>
        </r>
        <r>
          <rPr>
            <sz val="13"/>
            <rFont val="DejaVu Sans"/>
            <family val="2"/>
          </rPr>
          <t xml:space="preserve">位学校代码</t>
        </r>
        <r>
          <rPr>
            <sz val="13"/>
            <rFont val="宋体"/>
            <family val="0"/>
            <charset val="134"/>
          </rPr>
          <t xml:space="preserve">+3</t>
        </r>
        <r>
          <rPr>
            <sz val="13"/>
            <rFont val="DejaVu Sans"/>
            <family val="2"/>
          </rPr>
          <t xml:space="preserve">位流水号、国家级创业训练项目编号规则：</t>
        </r>
        <r>
          <rPr>
            <sz val="13"/>
            <rFont val="宋体"/>
            <family val="0"/>
            <charset val="134"/>
          </rPr>
          <t xml:space="preserve">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X</t>
        </r>
        <r>
          <rPr>
            <sz val="13"/>
            <rFont val="DejaVu Sans"/>
            <family val="2"/>
          </rPr>
          <t xml:space="preserve">、国家级创业实践项目编号规则：</t>
        </r>
        <r>
          <rPr>
            <sz val="13"/>
            <rFont val="宋体"/>
            <family val="0"/>
            <charset val="134"/>
          </rPr>
          <t xml:space="preserve">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S(</t>
        </r>
        <r>
          <rPr>
            <sz val="13"/>
            <rFont val="DejaVu Sans"/>
            <family val="2"/>
          </rPr>
          <t xml:space="preserve">对应项目级别为国家级时，该字段无需填写，上报成功后自动生成。
省市级创新训练项目建议编号规则：</t>
        </r>
        <r>
          <rPr>
            <sz val="13"/>
            <rFont val="宋体"/>
            <family val="0"/>
            <charset val="134"/>
          </rPr>
          <t xml:space="preserve">S2023+5</t>
        </r>
        <r>
          <rPr>
            <sz val="13"/>
            <rFont val="DejaVu Sans"/>
            <family val="2"/>
          </rPr>
          <t xml:space="preserve">位学校代码</t>
        </r>
        <r>
          <rPr>
            <sz val="13"/>
            <rFont val="宋体"/>
            <family val="0"/>
            <charset val="134"/>
          </rPr>
          <t xml:space="preserve">+3</t>
        </r>
        <r>
          <rPr>
            <sz val="13"/>
            <rFont val="DejaVu Sans"/>
            <family val="2"/>
          </rPr>
          <t xml:space="preserve">位流水号、省级创业训练项目建议编号规则：</t>
        </r>
        <r>
          <rPr>
            <sz val="13"/>
            <rFont val="宋体"/>
            <family val="0"/>
            <charset val="134"/>
          </rPr>
          <t xml:space="preserve">S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X</t>
        </r>
        <r>
          <rPr>
            <sz val="13"/>
            <rFont val="DejaVu Sans"/>
            <family val="2"/>
          </rPr>
          <t xml:space="preserve">、省级创业实践项目建议编号规则：</t>
        </r>
        <r>
          <rPr>
            <sz val="13"/>
            <rFont val="宋体"/>
            <family val="0"/>
            <charset val="134"/>
          </rPr>
          <t xml:space="preserve">S2023+5</t>
        </r>
        <r>
          <rPr>
            <sz val="13"/>
            <rFont val="DejaVu Sans"/>
            <family val="2"/>
          </rPr>
          <t xml:space="preserve">位学校代码</t>
        </r>
        <r>
          <rPr>
            <sz val="13"/>
            <rFont val="宋体"/>
            <family val="0"/>
            <charset val="134"/>
          </rPr>
          <t xml:space="preserve">+3</t>
        </r>
        <r>
          <rPr>
            <sz val="13"/>
            <rFont val="DejaVu Sans"/>
            <family val="2"/>
          </rPr>
          <t xml:space="preserve">位流水号</t>
        </r>
        <r>
          <rPr>
            <sz val="13"/>
            <rFont val="宋体"/>
            <family val="0"/>
            <charset val="134"/>
          </rPr>
          <t xml:space="preserve">+S
</t>
        </r>
        <r>
          <rPr>
            <sz val="13"/>
            <rFont val="DejaVu Sans"/>
            <family val="2"/>
          </rPr>
          <t xml:space="preserve">校级项目编号</t>
        </r>
        <r>
          <rPr>
            <sz val="13"/>
            <rFont val="宋体"/>
            <family val="0"/>
            <charset val="134"/>
          </rPr>
          <t xml:space="preserve">:X2023+5</t>
        </r>
        <r>
          <rPr>
            <sz val="13"/>
            <rFont val="DejaVu Sans"/>
            <family val="2"/>
          </rPr>
          <t xml:space="preserve">位学校代码</t>
        </r>
        <r>
          <rPr>
            <sz val="13"/>
            <rFont val="宋体"/>
            <family val="0"/>
            <charset val="134"/>
          </rPr>
          <t xml:space="preserve">+3</t>
        </r>
        <r>
          <rPr>
            <sz val="13"/>
            <rFont val="DejaVu Sans"/>
            <family val="2"/>
          </rPr>
          <t xml:space="preserve">位流水号
项目级别：请填写对应级别（如：国家级、省级、市级）
项目类别：一般项目、重点支持领域项目
所属重点领域：仅重点支持领域项目填写，一般项目无需填写。请填写对应领域编号，具体见“</t>
        </r>
        <r>
          <rPr>
            <sz val="13"/>
            <rFont val="宋体"/>
            <family val="0"/>
            <charset val="134"/>
          </rPr>
          <t xml:space="preserve">E</t>
        </r>
        <r>
          <rPr>
            <sz val="13"/>
            <rFont val="DejaVu Sans"/>
            <family val="2"/>
          </rPr>
          <t xml:space="preserve">十大重点支持领域表”
项目名称：文本格式
项目类型：创新训练项目，创业训练项目，创业实践项目
项目负责人姓名：第一主持人姓名</t>
        </r>
        <r>
          <rPr>
            <sz val="13"/>
            <rFont val="宋体"/>
            <family val="0"/>
            <charset val="134"/>
          </rPr>
          <t xml:space="preserve">(</t>
        </r>
        <r>
          <rPr>
            <sz val="13"/>
            <rFont val="DejaVu Sans"/>
            <family val="2"/>
          </rPr>
          <t xml:space="preserve">张明杰</t>
        </r>
        <r>
          <rPr>
            <sz val="13"/>
            <rFont val="宋体"/>
            <family val="0"/>
            <charset val="134"/>
          </rPr>
          <t xml:space="preserve">)</t>
        </r>
        <r>
          <rPr>
            <sz val="13"/>
            <rFont val="DejaVu Sans"/>
            <family val="2"/>
          </rPr>
          <t xml:space="preserve">。
项目负责人学号：第一主持人学号</t>
        </r>
        <r>
          <rPr>
            <sz val="13"/>
            <rFont val="宋体"/>
            <family val="0"/>
            <charset val="134"/>
          </rPr>
          <t xml:space="preserve">(1000101)</t>
        </r>
        <r>
          <rPr>
            <sz val="13"/>
            <rFont val="DejaVu Sans"/>
            <family val="2"/>
          </rPr>
          <t xml:space="preserve">。系统中不存在，则自动生成该账号信息，初始密码为：</t>
        </r>
        <r>
          <rPr>
            <u val="single"/>
            <sz val="13"/>
            <rFont val="DejaVu Sans"/>
            <family val="2"/>
          </rPr>
          <t xml:space="preserve">  学 号  </t>
        </r>
        <r>
          <rPr>
            <sz val="13"/>
            <rFont val="宋体"/>
            <family val="0"/>
            <charset val="134"/>
          </rPr>
          <t xml:space="preserve">@cxcy
</t>
        </r>
        <r>
          <rPr>
            <sz val="13"/>
            <rFont val="DejaVu Sans"/>
            <family val="2"/>
          </rPr>
          <t xml:space="preserve">项目负责人手机号：第一主持人</t>
        </r>
        <r>
          <rPr>
            <sz val="13"/>
            <rFont val="宋体"/>
            <family val="0"/>
            <charset val="134"/>
          </rPr>
          <t xml:space="preserve">11</t>
        </r>
        <r>
          <rPr>
            <sz val="13"/>
            <rFont val="DejaVu Sans"/>
            <family val="2"/>
          </rPr>
          <t xml:space="preserve">位手机号
项目负责人电子邮箱：第一主持人电子邮箱地址
项目其他成员信息：李强</t>
        </r>
        <r>
          <rPr>
            <sz val="13"/>
            <rFont val="宋体"/>
            <family val="0"/>
            <charset val="134"/>
          </rPr>
          <t xml:space="preserve">/1000102,</t>
        </r>
        <r>
          <rPr>
            <sz val="13"/>
            <rFont val="DejaVu Sans"/>
            <family val="2"/>
          </rPr>
          <t xml:space="preserve">邱伟</t>
        </r>
        <r>
          <rPr>
            <sz val="13"/>
            <rFont val="宋体"/>
            <family val="0"/>
            <charset val="134"/>
          </rPr>
          <t xml:space="preserve">/1000103,</t>
        </r>
        <r>
          <rPr>
            <sz val="13"/>
            <rFont val="DejaVu Sans"/>
            <family val="2"/>
          </rPr>
          <t xml:space="preserve">张娜</t>
        </r>
        <r>
          <rPr>
            <sz val="13"/>
            <rFont val="宋体"/>
            <family val="0"/>
            <charset val="134"/>
          </rPr>
          <t xml:space="preserve">/1000104(</t>
        </r>
        <r>
          <rPr>
            <sz val="13"/>
            <rFont val="DejaVu Sans"/>
            <family val="2"/>
          </rPr>
          <t xml:space="preserve">若成员有多个请以英文状态下的逗号隔开</t>
        </r>
        <r>
          <rPr>
            <sz val="13"/>
            <rFont val="宋体"/>
            <family val="0"/>
            <charset val="134"/>
          </rPr>
          <t xml:space="preserve">)
</t>
        </r>
        <r>
          <rPr>
            <sz val="13"/>
            <rFont val="DejaVu Sans"/>
            <family val="2"/>
          </rPr>
          <t xml:space="preserve">指导教师：王伟</t>
        </r>
        <r>
          <rPr>
            <sz val="13"/>
            <rFont val="宋体"/>
            <family val="0"/>
            <charset val="134"/>
          </rPr>
          <t xml:space="preserve">,</t>
        </r>
        <r>
          <rPr>
            <sz val="13"/>
            <rFont val="DejaVu Sans"/>
            <family val="2"/>
          </rPr>
          <t xml:space="preserve">李明</t>
        </r>
        <r>
          <rPr>
            <sz val="13"/>
            <rFont val="宋体"/>
            <family val="0"/>
            <charset val="134"/>
          </rPr>
          <t xml:space="preserve">(</t>
        </r>
        <r>
          <rPr>
            <sz val="13"/>
            <rFont val="DejaVu Sans"/>
            <family val="2"/>
          </rPr>
          <t xml:space="preserve">若老师有多个请以英文状态下的逗号隔开）指导教师职称：教授</t>
        </r>
        <r>
          <rPr>
            <sz val="13"/>
            <rFont val="宋体"/>
            <family val="0"/>
            <charset val="134"/>
          </rPr>
          <t xml:space="preserve">,</t>
        </r>
        <r>
          <rPr>
            <sz val="13"/>
            <rFont val="DejaVu Sans"/>
            <family val="2"/>
          </rPr>
          <t xml:space="preserve">副教授</t>
        </r>
        <r>
          <rPr>
            <sz val="13"/>
            <rFont val="宋体"/>
            <family val="0"/>
            <charset val="134"/>
          </rPr>
          <t xml:space="preserve">,</t>
        </r>
        <r>
          <rPr>
            <sz val="13"/>
            <rFont val="DejaVu Sans"/>
            <family val="2"/>
          </rPr>
          <t xml:space="preserve">讲师（指导教师姓名对应的职称请以英文状态下逗号隔开</t>
        </r>
        <r>
          <rPr>
            <sz val="13"/>
            <rFont val="宋体"/>
            <family val="0"/>
            <charset val="134"/>
          </rPr>
          <t xml:space="preserve">)</t>
        </r>
        <r>
          <rPr>
            <sz val="13"/>
            <rFont val="DejaVu Sans"/>
            <family val="2"/>
          </rPr>
          <t xml:space="preserve">，具体见“</t>
        </r>
        <r>
          <rPr>
            <sz val="13"/>
            <rFont val="宋体"/>
            <family val="0"/>
            <charset val="134"/>
          </rPr>
          <t xml:space="preserve">D</t>
        </r>
        <r>
          <rPr>
            <sz val="13"/>
            <rFont val="DejaVu Sans"/>
            <family val="2"/>
          </rPr>
          <t xml:space="preserve">职称对照表”。
指导教师手机号：只填写第一指导教师</t>
        </r>
        <r>
          <rPr>
            <sz val="13"/>
            <rFont val="宋体"/>
            <family val="0"/>
            <charset val="134"/>
          </rPr>
          <t xml:space="preserve">11</t>
        </r>
        <r>
          <rPr>
            <sz val="13"/>
            <rFont val="DejaVu Sans"/>
            <family val="2"/>
          </rPr>
          <t xml:space="preserve">位手机号
指导教师电子邮箱：只填写第一指导教师电子邮箱地址
支持经费</t>
        </r>
        <r>
          <rPr>
            <sz val="13"/>
            <rFont val="宋体"/>
            <family val="0"/>
            <charset val="134"/>
          </rPr>
          <t xml:space="preserve">(</t>
        </r>
        <r>
          <rPr>
            <sz val="13"/>
            <rFont val="DejaVu Sans"/>
            <family val="2"/>
          </rPr>
          <t xml:space="preserve">元</t>
        </r>
        <r>
          <rPr>
            <sz val="13"/>
            <rFont val="宋体"/>
            <family val="0"/>
            <charset val="134"/>
          </rPr>
          <t xml:space="preserve">)</t>
        </r>
        <r>
          <rPr>
            <sz val="13"/>
            <rFont val="DejaVu Sans"/>
            <family val="2"/>
          </rPr>
          <t xml:space="preserve">：阿拉伯数字格式
项目所属专业类代码：四位代码，按照《普通高等学校本科专业目录和专业介绍（</t>
        </r>
        <r>
          <rPr>
            <sz val="13"/>
            <rFont val="宋体"/>
            <family val="0"/>
            <charset val="134"/>
          </rPr>
          <t xml:space="preserve">2020</t>
        </r>
        <r>
          <rPr>
            <sz val="13"/>
            <rFont val="DejaVu Sans"/>
            <family val="2"/>
          </rPr>
          <t xml:space="preserve">年）》填写，具体见“</t>
        </r>
        <r>
          <rPr>
            <sz val="13"/>
            <rFont val="宋体"/>
            <family val="0"/>
            <charset val="134"/>
          </rPr>
          <t xml:space="preserve">B</t>
        </r>
        <r>
          <rPr>
            <sz val="13"/>
            <rFont val="DejaVu Sans"/>
            <family val="2"/>
          </rPr>
          <t xml:space="preserve">专业类代码对照表”。
项目简介</t>
        </r>
        <r>
          <rPr>
            <sz val="13"/>
            <rFont val="宋体"/>
            <family val="0"/>
            <charset val="134"/>
          </rPr>
          <t xml:space="preserve">(500</t>
        </r>
        <r>
          <rPr>
            <sz val="13"/>
            <rFont val="DejaVu Sans"/>
            <family val="2"/>
          </rPr>
          <t xml:space="preserve">字以内</t>
        </r>
        <r>
          <rPr>
            <sz val="13"/>
            <rFont val="宋体"/>
            <family val="0"/>
            <charset val="134"/>
          </rPr>
          <t xml:space="preserve">)</t>
        </r>
        <r>
          <rPr>
            <sz val="13"/>
            <rFont val="DejaVu Sans"/>
            <family val="2"/>
          </rPr>
          <t xml:space="preserve">：文本格式
</t>
        </r>
        <r>
          <rPr>
            <b val="true"/>
            <sz val="13"/>
            <color rgb="FFFF0000"/>
            <rFont val="DejaVu Sans"/>
            <family val="2"/>
          </rPr>
          <t xml:space="preserve">注：导入时请删除该批注和第一行的示例数据</t>
        </r>
        <r>
          <rPr>
            <b val="true"/>
            <sz val="13"/>
            <color rgb="FFFF0000"/>
            <rFont val="宋体"/>
            <family val="0"/>
            <charset val="134"/>
          </rPr>
          <t xml:space="preserve">(</t>
        </r>
        <r>
          <rPr>
            <b val="true"/>
            <sz val="13"/>
            <color rgb="FFFF0000"/>
            <rFont val="DejaVu Sans"/>
            <family val="2"/>
          </rPr>
          <t xml:space="preserve">表头请勿删除</t>
        </r>
        <r>
          <rPr>
            <b val="true"/>
            <sz val="13"/>
            <color rgb="FFFF0000"/>
            <rFont val="宋体"/>
            <family val="0"/>
            <charset val="134"/>
          </rPr>
          <t xml:space="preserve">)</t>
        </r>
        <r>
          <rPr>
            <b val="true"/>
            <sz val="13"/>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xdr:col>
                <xdr:colOff>52</xdr:colOff>
                <xdr:row>0</xdr:row>
                <xdr:rowOff>2</xdr:rowOff>
              </xdr:from>
              <xdr:to>
                <xdr:col>4</xdr:col>
                <xdr:colOff>159</xdr:colOff>
                <xdr:row>33</xdr:row>
                <xdr:rowOff>19</xdr:rowOff>
              </xdr:to>
            </anchor>
          </commentPr>
        </mc:Choice>
        <mc:Fallback/>
      </mc:AlternateContent>
    </comment>
  </commentList>
</comments>
</file>

<file path=xl/sharedStrings.xml><?xml version="1.0" encoding="utf-8"?>
<sst xmlns="http://schemas.openxmlformats.org/spreadsheetml/2006/main" count="14416" uniqueCount="6574">
  <si>
    <t xml:space="preserve">推荐学院</t>
  </si>
  <si>
    <t xml:space="preserve">立项时间</t>
  </si>
  <si>
    <t xml:space="preserve">学校代码</t>
  </si>
  <si>
    <t xml:space="preserve">学校名称</t>
  </si>
  <si>
    <t xml:space="preserve">项目编号</t>
  </si>
  <si>
    <t xml:space="preserve">项目名称</t>
  </si>
  <si>
    <t xml:space="preserve">项目级别</t>
  </si>
  <si>
    <t xml:space="preserve">项目类别</t>
  </si>
  <si>
    <t xml:space="preserve">项目类型</t>
  </si>
  <si>
    <t xml:space="preserve">项目期限</t>
  </si>
  <si>
    <t xml:space="preserve">项目负责人姓名</t>
  </si>
  <si>
    <t xml:space="preserve">项目负责人学号</t>
  </si>
  <si>
    <t xml:space="preserve">项目负责人手机号</t>
  </si>
  <si>
    <t xml:space="preserve">项目负责人电子邮箱</t>
  </si>
  <si>
    <t xml:space="preserve">项目其他成员信息</t>
  </si>
  <si>
    <t xml:space="preserve">指导教师姓名</t>
  </si>
  <si>
    <t xml:space="preserve">指导教师工号</t>
  </si>
  <si>
    <t xml:space="preserve">指导教师职称</t>
  </si>
  <si>
    <t xml:space="preserve">指导教师手机号</t>
  </si>
  <si>
    <t xml:space="preserve">指导教师电子邮箱</t>
  </si>
  <si>
    <r>
      <rPr>
        <sz val="12"/>
        <rFont val="Noto Sans"/>
        <family val="2"/>
      </rPr>
      <t xml:space="preserve">支持经费</t>
    </r>
    <r>
      <rPr>
        <sz val="12"/>
        <rFont val="宋体"/>
        <family val="0"/>
        <charset val="134"/>
      </rPr>
      <t xml:space="preserve">(</t>
    </r>
    <r>
      <rPr>
        <sz val="12"/>
        <rFont val="Noto Sans"/>
        <family val="2"/>
      </rPr>
      <t xml:space="preserve">元</t>
    </r>
    <r>
      <rPr>
        <sz val="12"/>
        <rFont val="宋体"/>
        <family val="0"/>
        <charset val="134"/>
      </rPr>
      <t xml:space="preserve">)</t>
    </r>
  </si>
  <si>
    <t xml:space="preserve">项目所属专业类代码</t>
  </si>
  <si>
    <r>
      <rPr>
        <sz val="12"/>
        <rFont val="Noto Sans"/>
        <family val="2"/>
      </rPr>
      <t xml:space="preserve">项目简介</t>
    </r>
    <r>
      <rPr>
        <sz val="12"/>
        <rFont val="宋体"/>
        <family val="0"/>
        <charset val="134"/>
      </rPr>
      <t xml:space="preserve">(500</t>
    </r>
    <r>
      <rPr>
        <sz val="12"/>
        <rFont val="Noto Sans"/>
        <family val="2"/>
      </rPr>
      <t xml:space="preserve">字以内</t>
    </r>
    <r>
      <rPr>
        <sz val="12"/>
        <rFont val="宋体"/>
        <family val="0"/>
        <charset val="134"/>
      </rPr>
      <t xml:space="preserve">)</t>
    </r>
  </si>
  <si>
    <t xml:space="preserve">一导工号</t>
  </si>
  <si>
    <t xml:space="preserve">一导姓名</t>
  </si>
  <si>
    <t xml:space="preserve">二导姓名</t>
  </si>
  <si>
    <t xml:space="preserve">二导工号</t>
  </si>
  <si>
    <t xml:space="preserve">地球科学与资源学院</t>
  </si>
  <si>
    <t xml:space="preserve">2024-01-20</t>
  </si>
  <si>
    <t xml:space="preserve">11415</t>
  </si>
  <si>
    <t xml:space="preserve">中国地质大学（北京）</t>
  </si>
  <si>
    <t xml:space="preserve">202411415001</t>
  </si>
  <si>
    <r>
      <rPr>
        <sz val="12"/>
        <rFont val="Noto Sans"/>
        <family val="2"/>
      </rPr>
      <t xml:space="preserve">脉状锡矿成因及找矿勘查—以玻利维亚锡矿带</t>
    </r>
    <r>
      <rPr>
        <sz val="12"/>
        <rFont val="宋体"/>
        <family val="0"/>
        <charset val="134"/>
      </rPr>
      <t xml:space="preserve">SF</t>
    </r>
    <r>
      <rPr>
        <sz val="12"/>
        <rFont val="Noto Sans"/>
        <family val="2"/>
      </rPr>
      <t xml:space="preserve">锡矿为例</t>
    </r>
  </si>
  <si>
    <t xml:space="preserve">国家级</t>
  </si>
  <si>
    <t xml:space="preserve">一般项目</t>
  </si>
  <si>
    <t xml:space="preserve">创新训练项目</t>
  </si>
  <si>
    <t xml:space="preserve">一年期</t>
  </si>
  <si>
    <t xml:space="preserve">王嘉旭</t>
  </si>
  <si>
    <t xml:space="preserve">1001210124</t>
  </si>
  <si>
    <t xml:space="preserve">15266451758</t>
  </si>
  <si>
    <t xml:space="preserve">2830931923@qq.com</t>
  </si>
  <si>
    <r>
      <rPr>
        <sz val="12"/>
        <rFont val="Noto Sans"/>
        <family val="2"/>
      </rPr>
      <t xml:space="preserve">王嘉旭</t>
    </r>
    <r>
      <rPr>
        <sz val="12"/>
        <rFont val="宋体"/>
        <family val="0"/>
        <charset val="134"/>
      </rPr>
      <t xml:space="preserve">/1001210124,</t>
    </r>
    <r>
      <rPr>
        <sz val="12"/>
        <rFont val="Noto Sans"/>
        <family val="2"/>
      </rPr>
      <t xml:space="preserve">梁文浩</t>
    </r>
    <r>
      <rPr>
        <sz val="12"/>
        <rFont val="宋体"/>
        <family val="0"/>
        <charset val="134"/>
      </rPr>
      <t xml:space="preserve">/1001210125,</t>
    </r>
    <r>
      <rPr>
        <sz val="12"/>
        <rFont val="Noto Sans"/>
        <family val="2"/>
      </rPr>
      <t xml:space="preserve">王嘉祥</t>
    </r>
    <r>
      <rPr>
        <sz val="12"/>
        <rFont val="宋体"/>
        <family val="0"/>
        <charset val="134"/>
      </rPr>
      <t xml:space="preserve">/1001210114,</t>
    </r>
  </si>
  <si>
    <t xml:space="preserve">袁顺达</t>
  </si>
  <si>
    <t xml:space="preserve">2020010009</t>
  </si>
  <si>
    <t xml:space="preserve">教授</t>
  </si>
  <si>
    <t xml:space="preserve">shundayuan@cugb.edu.cn</t>
  </si>
  <si>
    <t xml:space="preserve">0709</t>
  </si>
  <si>
    <r>
      <rPr>
        <sz val="12"/>
        <rFont val="Noto Sans"/>
        <family val="2"/>
      </rPr>
      <t xml:space="preserve">本项目以新太平洋矿业公司在玻利维亚锡矿带</t>
    </r>
    <r>
      <rPr>
        <sz val="12"/>
        <rFont val="宋体"/>
        <family val="0"/>
        <charset val="134"/>
      </rPr>
      <t xml:space="preserve">SF</t>
    </r>
    <r>
      <rPr>
        <sz val="12"/>
        <rFont val="Noto Sans"/>
        <family val="2"/>
      </rPr>
      <t xml:space="preserve">锡矿找矿勘查工作为依托，对矿床成因和找矿勘查方向进行系统的研究并根据研究结果进一步布置钻探方向。目前已完成野外勘查、钻孔编录以及样品采集工作，随后将开展锡石</t>
    </r>
    <r>
      <rPr>
        <sz val="12"/>
        <rFont val="宋体"/>
        <family val="0"/>
        <charset val="134"/>
      </rPr>
      <t xml:space="preserve">U-Pb</t>
    </r>
    <r>
      <rPr>
        <sz val="12"/>
        <rFont val="Noto Sans"/>
        <family val="2"/>
      </rPr>
      <t xml:space="preserve">定年从而查明成矿时代和矿床成因，在此基础上开展硫化物和锡石成分研究，查明三维空间成矿流体温度变化和流动方向，厘定矿化中心，为勘查钻探提供理论指导，并为整个玻利维亚锡矿带的找矿工作提供技术示范。</t>
    </r>
  </si>
  <si>
    <t xml:space="preserve">202411415002</t>
  </si>
  <si>
    <t xml:space="preserve">山西大同玄武岩中橄榄石晶体粒度分布研究</t>
  </si>
  <si>
    <t xml:space="preserve">马一鼎</t>
  </si>
  <si>
    <t xml:space="preserve">1001221016</t>
  </si>
  <si>
    <t xml:space="preserve">13731182665</t>
  </si>
  <si>
    <t xml:space="preserve">2878856784@qq.com</t>
  </si>
  <si>
    <r>
      <rPr>
        <sz val="12"/>
        <rFont val="Noto Sans"/>
        <family val="2"/>
      </rPr>
      <t xml:space="preserve">马一鼎</t>
    </r>
    <r>
      <rPr>
        <sz val="12"/>
        <rFont val="宋体"/>
        <family val="0"/>
        <charset val="134"/>
      </rPr>
      <t xml:space="preserve">/1001221016,</t>
    </r>
    <r>
      <rPr>
        <sz val="12"/>
        <rFont val="Noto Sans"/>
        <family val="2"/>
      </rPr>
      <t xml:space="preserve">丁一珊</t>
    </r>
    <r>
      <rPr>
        <sz val="12"/>
        <rFont val="宋体"/>
        <family val="0"/>
        <charset val="134"/>
      </rPr>
      <t xml:space="preserve">/1001230202,</t>
    </r>
    <r>
      <rPr>
        <sz val="12"/>
        <rFont val="Noto Sans"/>
        <family val="2"/>
      </rPr>
      <t xml:space="preserve">何家辉</t>
    </r>
    <r>
      <rPr>
        <sz val="12"/>
        <rFont val="宋体"/>
        <family val="0"/>
        <charset val="134"/>
      </rPr>
      <t xml:space="preserve">/1001230219,</t>
    </r>
    <r>
      <rPr>
        <sz val="12"/>
        <rFont val="Noto Sans"/>
        <family val="2"/>
      </rPr>
      <t xml:space="preserve">朱天歌</t>
    </r>
    <r>
      <rPr>
        <sz val="12"/>
        <rFont val="宋体"/>
        <family val="0"/>
        <charset val="134"/>
      </rPr>
      <t xml:space="preserve">/1001230710,</t>
    </r>
    <r>
      <rPr>
        <sz val="12"/>
        <rFont val="Noto Sans"/>
        <family val="2"/>
      </rPr>
      <t xml:space="preserve">杨佳瑞</t>
    </r>
    <r>
      <rPr>
        <sz val="12"/>
        <rFont val="宋体"/>
        <family val="0"/>
        <charset val="134"/>
      </rPr>
      <t xml:space="preserve">/1001230404,</t>
    </r>
  </si>
  <si>
    <t xml:space="preserve">杨宗锋</t>
  </si>
  <si>
    <t xml:space="preserve">2013010008</t>
  </si>
  <si>
    <t xml:space="preserve">副教授</t>
  </si>
  <si>
    <t xml:space="preserve">yangzongfeng@cugb.edu.cn</t>
  </si>
  <si>
    <t xml:space="preserve">0814</t>
  </si>
  <si>
    <t xml:space="preserve">通过定量化火成岩结构研究来更加深入认识山西大同碱性玄武岩的结晶过程，通过对碱性玄武岩中的橄榄石粒度分布研究可以反应晶体形态、颗粒大小、定向情况、空间分布等结构特征，进而推测玄武岩成分和源区，完善橄榄岩作为衡量岩浆演化的结晶学手段。</t>
  </si>
  <si>
    <t xml:space="preserve">202411415003</t>
  </si>
  <si>
    <r>
      <rPr>
        <sz val="12"/>
        <rFont val="Noto Sans"/>
        <family val="2"/>
      </rPr>
      <t xml:space="preserve">基于遥感大数据技术的国家自然保护区监测研究</t>
    </r>
    <r>
      <rPr>
        <sz val="12"/>
        <rFont val="宋体"/>
        <family val="0"/>
        <charset val="134"/>
      </rPr>
      <t xml:space="preserve">-</t>
    </r>
    <r>
      <rPr>
        <sz val="12"/>
        <rFont val="Noto Sans"/>
        <family val="2"/>
      </rPr>
      <t xml:space="preserve">以四川大熊猫国家公园为例</t>
    </r>
  </si>
  <si>
    <t xml:space="preserve">赵俊婷</t>
  </si>
  <si>
    <t xml:space="preserve">1001211001</t>
  </si>
  <si>
    <t xml:space="preserve">15350929295</t>
  </si>
  <si>
    <t xml:space="preserve">1090911809@qq.com</t>
  </si>
  <si>
    <r>
      <rPr>
        <sz val="12"/>
        <rFont val="Noto Sans"/>
        <family val="2"/>
      </rPr>
      <t xml:space="preserve">赵俊婷</t>
    </r>
    <r>
      <rPr>
        <sz val="12"/>
        <rFont val="宋体"/>
        <family val="0"/>
        <charset val="134"/>
      </rPr>
      <t xml:space="preserve">/1001211001,</t>
    </r>
    <r>
      <rPr>
        <sz val="12"/>
        <rFont val="Noto Sans"/>
        <family val="2"/>
      </rPr>
      <t xml:space="preserve">王颢儒</t>
    </r>
    <r>
      <rPr>
        <sz val="12"/>
        <rFont val="宋体"/>
        <family val="0"/>
        <charset val="134"/>
      </rPr>
      <t xml:space="preserve">/1001211016,</t>
    </r>
    <r>
      <rPr>
        <sz val="12"/>
        <rFont val="Noto Sans"/>
        <family val="2"/>
      </rPr>
      <t xml:space="preserve">李含俏</t>
    </r>
    <r>
      <rPr>
        <sz val="12"/>
        <rFont val="宋体"/>
        <family val="0"/>
        <charset val="134"/>
      </rPr>
      <t xml:space="preserve">/1005221103,</t>
    </r>
  </si>
  <si>
    <t xml:space="preserve">田淑芳</t>
  </si>
  <si>
    <t xml:space="preserve">1986010344</t>
  </si>
  <si>
    <t xml:space="preserve">sftian@cugb.com.cn</t>
  </si>
  <si>
    <r>
      <rPr>
        <sz val="12"/>
        <rFont val="Noto Sans"/>
        <family val="2"/>
      </rPr>
      <t xml:space="preserve">本次项目依托于指导教师</t>
    </r>
    <r>
      <rPr>
        <sz val="12"/>
        <rFont val="宋体"/>
        <family val="0"/>
        <charset val="134"/>
      </rPr>
      <t xml:space="preserve">2023</t>
    </r>
    <r>
      <rPr>
        <sz val="12"/>
        <rFont val="Noto Sans"/>
        <family val="2"/>
      </rPr>
      <t xml:space="preserve">年重点地区生态指数遥感研究项目，基于云平台、利用时序遥感技术，对国家级自然保护区</t>
    </r>
    <r>
      <rPr>
        <sz val="12"/>
        <rFont val="宋体"/>
        <family val="0"/>
        <charset val="134"/>
      </rPr>
      <t xml:space="preserve">-</t>
    </r>
    <r>
      <rPr>
        <sz val="12"/>
        <rFont val="Noto Sans"/>
        <family val="2"/>
      </rPr>
      <t xml:space="preserve">四川大熊猫国家公园进行生态环境的动态化监测与分析，拟完成</t>
    </r>
    <r>
      <rPr>
        <sz val="12"/>
        <rFont val="宋体"/>
        <family val="0"/>
        <charset val="134"/>
      </rPr>
      <t xml:space="preserve">NDVI</t>
    </r>
    <r>
      <rPr>
        <sz val="12"/>
        <rFont val="Noto Sans"/>
        <family val="2"/>
      </rPr>
      <t xml:space="preserve">、</t>
    </r>
    <r>
      <rPr>
        <sz val="12"/>
        <rFont val="宋体"/>
        <family val="0"/>
        <charset val="134"/>
      </rPr>
      <t xml:space="preserve">WET</t>
    </r>
    <r>
      <rPr>
        <sz val="12"/>
        <rFont val="Noto Sans"/>
        <family val="2"/>
      </rPr>
      <t xml:space="preserve">、</t>
    </r>
    <r>
      <rPr>
        <sz val="12"/>
        <rFont val="宋体"/>
        <family val="0"/>
        <charset val="134"/>
      </rPr>
      <t xml:space="preserve">NDBSI</t>
    </r>
    <r>
      <rPr>
        <sz val="12"/>
        <rFont val="Noto Sans"/>
        <family val="2"/>
      </rPr>
      <t xml:space="preserve">、</t>
    </r>
    <r>
      <rPr>
        <sz val="12"/>
        <rFont val="宋体"/>
        <family val="0"/>
        <charset val="134"/>
      </rPr>
      <t xml:space="preserve">LST</t>
    </r>
    <r>
      <rPr>
        <sz val="12"/>
        <rFont val="Noto Sans"/>
        <family val="2"/>
      </rPr>
      <t xml:space="preserve">、</t>
    </r>
    <r>
      <rPr>
        <sz val="12"/>
        <rFont val="宋体"/>
        <family val="0"/>
        <charset val="134"/>
      </rPr>
      <t xml:space="preserve">RSEI</t>
    </r>
    <r>
      <rPr>
        <sz val="12"/>
        <rFont val="Noto Sans"/>
        <family val="2"/>
      </rPr>
      <t xml:space="preserve">、</t>
    </r>
    <r>
      <rPr>
        <sz val="12"/>
        <rFont val="宋体"/>
        <family val="0"/>
        <charset val="134"/>
      </rPr>
      <t xml:space="preserve">FVC</t>
    </r>
    <r>
      <rPr>
        <sz val="12"/>
        <rFont val="Noto Sans"/>
        <family val="2"/>
      </rPr>
      <t xml:space="preserve">、</t>
    </r>
    <r>
      <rPr>
        <sz val="12"/>
        <rFont val="宋体"/>
        <family val="0"/>
        <charset val="134"/>
      </rPr>
      <t xml:space="preserve">LAI</t>
    </r>
    <r>
      <rPr>
        <sz val="12"/>
        <rFont val="Noto Sans"/>
        <family val="2"/>
      </rPr>
      <t xml:space="preserve">多期次指数提取工作，开展保护地生态环境综合分析，为修复生态环境、保护物种多样性及珍稀物种栖息地提供指导意见。</t>
    </r>
  </si>
  <si>
    <t xml:space="preserve">202411415004</t>
  </si>
  <si>
    <r>
      <rPr>
        <sz val="12"/>
        <rFont val="Noto Sans"/>
        <family val="2"/>
      </rPr>
      <t xml:space="preserve">北祁连</t>
    </r>
    <r>
      <rPr>
        <sz val="12"/>
        <rFont val="宋体"/>
        <family val="0"/>
        <charset val="134"/>
      </rPr>
      <t xml:space="preserve">VMS</t>
    </r>
    <r>
      <rPr>
        <sz val="12"/>
        <rFont val="Noto Sans"/>
        <family val="2"/>
      </rPr>
      <t xml:space="preserve">矿床成矿物质来源：来自汞同位素的证据</t>
    </r>
  </si>
  <si>
    <t xml:space="preserve">徐焕超</t>
  </si>
  <si>
    <t xml:space="preserve">1001210312</t>
  </si>
  <si>
    <t xml:space="preserve">18894484569</t>
  </si>
  <si>
    <t xml:space="preserve">1001210312@email.cugb.edu.cn</t>
  </si>
  <si>
    <r>
      <rPr>
        <sz val="12"/>
        <rFont val="Noto Sans"/>
        <family val="2"/>
      </rPr>
      <t xml:space="preserve">徐焕超</t>
    </r>
    <r>
      <rPr>
        <sz val="12"/>
        <rFont val="宋体"/>
        <family val="0"/>
        <charset val="134"/>
      </rPr>
      <t xml:space="preserve">/1001210312,</t>
    </r>
    <r>
      <rPr>
        <sz val="12"/>
        <rFont val="Noto Sans"/>
        <family val="2"/>
      </rPr>
      <t xml:space="preserve">李松寒</t>
    </r>
    <r>
      <rPr>
        <sz val="12"/>
        <rFont val="宋体"/>
        <family val="0"/>
        <charset val="134"/>
      </rPr>
      <t xml:space="preserve">/1001210315,</t>
    </r>
    <r>
      <rPr>
        <sz val="12"/>
        <rFont val="Noto Sans"/>
        <family val="2"/>
      </rPr>
      <t xml:space="preserve">吾热喀尔</t>
    </r>
    <r>
      <rPr>
        <sz val="12"/>
        <rFont val="宋体"/>
        <family val="0"/>
        <charset val="134"/>
      </rPr>
      <t xml:space="preserve">·</t>
    </r>
    <r>
      <rPr>
        <sz val="12"/>
        <rFont val="Noto Sans"/>
        <family val="2"/>
      </rPr>
      <t xml:space="preserve">艾合麦提</t>
    </r>
    <r>
      <rPr>
        <sz val="12"/>
        <rFont val="宋体"/>
        <family val="0"/>
        <charset val="134"/>
      </rPr>
      <t xml:space="preserve">/1001220206,</t>
    </r>
    <r>
      <rPr>
        <sz val="12"/>
        <rFont val="Noto Sans"/>
        <family val="2"/>
      </rPr>
      <t xml:space="preserve">张子航</t>
    </r>
    <r>
      <rPr>
        <sz val="12"/>
        <rFont val="宋体"/>
        <family val="0"/>
        <charset val="134"/>
      </rPr>
      <t xml:space="preserve">/1001220216,</t>
    </r>
  </si>
  <si>
    <t xml:space="preserve">孙祥</t>
  </si>
  <si>
    <t xml:space="preserve">2010010031</t>
  </si>
  <si>
    <t xml:space="preserve">sunxiang@cugb.edu.cn</t>
  </si>
  <si>
    <r>
      <rPr>
        <sz val="12"/>
        <rFont val="Noto Sans"/>
        <family val="2"/>
      </rPr>
      <t xml:space="preserve">火山成因块状硫化物矿床的成矿热液来源研究目前有幔源岩浆的贡献和深循环海水与围岩的水岩交换作用两种认知，具体来源仍需进一步探究。针对这个问题，本研究选取甘肃白银店和青海石居山两个</t>
    </r>
    <r>
      <rPr>
        <sz val="12"/>
        <rFont val="宋体"/>
        <family val="0"/>
        <charset val="134"/>
      </rPr>
      <t xml:space="preserve">VMS</t>
    </r>
    <r>
      <rPr>
        <sz val="12"/>
        <rFont val="Noto Sans"/>
        <family val="2"/>
      </rPr>
      <t xml:space="preserve">型铜矿作为研究对象开展工作，开展汞同位素分析，探讨成矿物质来源。本项目对进一步阐明</t>
    </r>
    <r>
      <rPr>
        <sz val="12"/>
        <rFont val="宋体"/>
        <family val="0"/>
        <charset val="134"/>
      </rPr>
      <t xml:space="preserve">VMS</t>
    </r>
    <r>
      <rPr>
        <sz val="12"/>
        <rFont val="Noto Sans"/>
        <family val="2"/>
      </rPr>
      <t xml:space="preserve">矿床的物质来源和成矿过程具有重要意义。</t>
    </r>
  </si>
  <si>
    <t xml:space="preserve">202411415005</t>
  </si>
  <si>
    <t xml:space="preserve">川西牦牛坪矿床稀土富集机理：石英微量元素的约束</t>
  </si>
  <si>
    <t xml:space="preserve">严文婷</t>
  </si>
  <si>
    <t xml:space="preserve">1001220207</t>
  </si>
  <si>
    <t xml:space="preserve">17357037796</t>
  </si>
  <si>
    <t xml:space="preserve">17357037796@163.com</t>
  </si>
  <si>
    <r>
      <rPr>
        <sz val="12"/>
        <rFont val="Noto Sans"/>
        <family val="2"/>
      </rPr>
      <t xml:space="preserve">严文婷</t>
    </r>
    <r>
      <rPr>
        <sz val="12"/>
        <rFont val="宋体"/>
        <family val="0"/>
        <charset val="134"/>
      </rPr>
      <t xml:space="preserve">/1001220207,</t>
    </r>
    <r>
      <rPr>
        <sz val="12"/>
        <rFont val="Noto Sans"/>
        <family val="2"/>
      </rPr>
      <t xml:space="preserve">杨谦牧</t>
    </r>
    <r>
      <rPr>
        <sz val="12"/>
        <rFont val="宋体"/>
        <family val="0"/>
        <charset val="134"/>
      </rPr>
      <t xml:space="preserve">/1006220610,</t>
    </r>
    <r>
      <rPr>
        <sz val="12"/>
        <rFont val="Noto Sans"/>
        <family val="2"/>
      </rPr>
      <t xml:space="preserve">崔丽姣</t>
    </r>
    <r>
      <rPr>
        <sz val="12"/>
        <rFont val="宋体"/>
        <family val="0"/>
        <charset val="134"/>
      </rPr>
      <t xml:space="preserve">/1007210405,</t>
    </r>
    <r>
      <rPr>
        <sz val="12"/>
        <rFont val="Noto Sans"/>
        <family val="2"/>
      </rPr>
      <t xml:space="preserve">李高如珊</t>
    </r>
    <r>
      <rPr>
        <sz val="12"/>
        <rFont val="宋体"/>
        <family val="0"/>
        <charset val="134"/>
      </rPr>
      <t xml:space="preserve">/1006210504,</t>
    </r>
  </si>
  <si>
    <t xml:space="preserve">唐利</t>
  </si>
  <si>
    <t xml:space="preserve">2017010031</t>
  </si>
  <si>
    <t xml:space="preserve">ltang@cugb.edu.cn</t>
  </si>
  <si>
    <r>
      <rPr>
        <sz val="12"/>
        <rFont val="Noto Sans"/>
        <family val="2"/>
      </rPr>
      <t xml:space="preserve">本项目拟以牦牛坪稀土矿床为研究对象，基于详细的野外地质、岩石学和矿物学查明碳酸岩的矿物学分带和岩浆结晶分异过程中矿物结晶次序，厘清牦牛坪碳酸岩矿物共生次序和</t>
    </r>
    <r>
      <rPr>
        <sz val="12"/>
        <rFont val="宋体"/>
        <family val="0"/>
        <charset val="134"/>
      </rPr>
      <t xml:space="preserve">REE</t>
    </r>
    <r>
      <rPr>
        <sz val="12"/>
        <rFont val="Noto Sans"/>
        <family val="2"/>
      </rPr>
      <t xml:space="preserve">赋存特征，在系统性采集不同阶段富石英矿石样品的基础上，结合石英的产出特征、环带特征和成分特征，反演碳酸岩岩浆演化和稀土富集的过程，最后综合研究牦牛坪矿床岩浆演化过程中</t>
    </r>
    <r>
      <rPr>
        <sz val="12"/>
        <rFont val="宋体"/>
        <family val="0"/>
        <charset val="134"/>
      </rPr>
      <t xml:space="preserve">REE</t>
    </r>
    <r>
      <rPr>
        <sz val="12"/>
        <rFont val="Noto Sans"/>
        <family val="2"/>
      </rPr>
      <t xml:space="preserve">富集成矿的主要机制和关键因素，丰富碳酸型矿床的成矿理论。</t>
    </r>
  </si>
  <si>
    <t xml:space="preserve">202411415006</t>
  </si>
  <si>
    <r>
      <rPr>
        <sz val="12"/>
        <rFont val="Noto Sans"/>
        <family val="2"/>
      </rPr>
      <t xml:space="preserve">白垩世华北克拉通东部伸展</t>
    </r>
    <r>
      <rPr>
        <sz val="12"/>
        <rFont val="宋体"/>
        <family val="0"/>
        <charset val="134"/>
      </rPr>
      <t xml:space="preserve">-</t>
    </r>
    <r>
      <rPr>
        <sz val="12"/>
        <rFont val="Noto Sans"/>
        <family val="2"/>
      </rPr>
      <t xml:space="preserve">裂解作用与太平洋俯冲运动关联机制</t>
    </r>
  </si>
  <si>
    <t xml:space="preserve">孙宁涵</t>
  </si>
  <si>
    <t xml:space="preserve">1001211014</t>
  </si>
  <si>
    <t xml:space="preserve">18274646357</t>
  </si>
  <si>
    <t xml:space="preserve">2161338243@qq.com</t>
  </si>
  <si>
    <r>
      <rPr>
        <sz val="12"/>
        <rFont val="Noto Sans"/>
        <family val="2"/>
      </rPr>
      <t xml:space="preserve">孙宁涵</t>
    </r>
    <r>
      <rPr>
        <sz val="12"/>
        <rFont val="宋体"/>
        <family val="0"/>
        <charset val="134"/>
      </rPr>
      <t xml:space="preserve">/1001211014,</t>
    </r>
    <r>
      <rPr>
        <sz val="12"/>
        <rFont val="Noto Sans"/>
        <family val="2"/>
      </rPr>
      <t xml:space="preserve">李昱莹</t>
    </r>
    <r>
      <rPr>
        <sz val="12"/>
        <rFont val="宋体"/>
        <family val="0"/>
        <charset val="134"/>
      </rPr>
      <t xml:space="preserve">/1001220402,</t>
    </r>
    <r>
      <rPr>
        <sz val="12"/>
        <rFont val="Noto Sans"/>
        <family val="2"/>
      </rPr>
      <t xml:space="preserve">闫凯旋</t>
    </r>
    <r>
      <rPr>
        <sz val="12"/>
        <rFont val="宋体"/>
        <family val="0"/>
        <charset val="134"/>
      </rPr>
      <t xml:space="preserve">/1001211005,</t>
    </r>
    <r>
      <rPr>
        <sz val="12"/>
        <rFont val="Noto Sans"/>
        <family val="2"/>
      </rPr>
      <t xml:space="preserve">王皓博</t>
    </r>
    <r>
      <rPr>
        <sz val="12"/>
        <rFont val="宋体"/>
        <family val="0"/>
        <charset val="134"/>
      </rPr>
      <t xml:space="preserve">/1001211009,</t>
    </r>
  </si>
  <si>
    <r>
      <rPr>
        <sz val="12"/>
        <rFont val="宋体"/>
        <family val="0"/>
        <charset val="134"/>
      </rPr>
      <t xml:space="preserve">Richard Goldfarb,</t>
    </r>
    <r>
      <rPr>
        <sz val="12"/>
        <rFont val="Noto Sans"/>
        <family val="2"/>
      </rPr>
      <t xml:space="preserve">李珊珊</t>
    </r>
  </si>
  <si>
    <t xml:space="preserve">2015790004,2023020001</t>
  </si>
  <si>
    <r>
      <rPr>
        <sz val="12"/>
        <rFont val="Noto Sans"/>
        <family val="2"/>
      </rPr>
      <t xml:space="preserve">教授</t>
    </r>
    <r>
      <rPr>
        <sz val="12"/>
        <rFont val="宋体"/>
        <family val="0"/>
        <charset val="134"/>
      </rPr>
      <t xml:space="preserve">,</t>
    </r>
    <r>
      <rPr>
        <sz val="12"/>
        <rFont val="Noto Sans"/>
        <family val="2"/>
      </rPr>
      <t xml:space="preserve">讲师</t>
    </r>
  </si>
  <si>
    <t xml:space="preserve">kunfengqiu@qq.com</t>
  </si>
  <si>
    <t xml:space="preserve">本项目计划在充分文献调研和广泛收集研究区胶东金成矿省有关数据资料的基础上，通过先进的跨尺度数值模拟技术，模拟增生造山带背景下群震与断层之间的相互作用过程，揭示群震活动与断层孔隙度增大的耦合机制及其对金成矿的贡献，完善造山带成矿理论，为新一轮找矿行动的突破提供理论支持。</t>
  </si>
  <si>
    <t xml:space="preserve">Richard Goldfarb</t>
  </si>
  <si>
    <t xml:space="preserve">李珊珊</t>
  </si>
  <si>
    <t xml:space="preserve">202411415007</t>
  </si>
  <si>
    <r>
      <rPr>
        <sz val="12"/>
        <rFont val="Noto Sans"/>
        <family val="2"/>
      </rPr>
      <t xml:space="preserve">骑田岭花岗岩黑云母地球化学组成及其对</t>
    </r>
    <r>
      <rPr>
        <sz val="12"/>
        <rFont val="宋体"/>
        <family val="0"/>
        <charset val="134"/>
      </rPr>
      <t xml:space="preserve">Sn-F</t>
    </r>
    <r>
      <rPr>
        <sz val="12"/>
        <rFont val="Noto Sans"/>
        <family val="2"/>
      </rPr>
      <t xml:space="preserve">成矿的指示意义</t>
    </r>
  </si>
  <si>
    <t xml:space="preserve">温舒琦</t>
  </si>
  <si>
    <t xml:space="preserve">1001210204</t>
  </si>
  <si>
    <t xml:space="preserve">18869417996</t>
  </si>
  <si>
    <t xml:space="preserve">wen7899699@163.com</t>
  </si>
  <si>
    <r>
      <rPr>
        <sz val="12"/>
        <rFont val="Noto Sans"/>
        <family val="2"/>
      </rPr>
      <t xml:space="preserve">温舒琦</t>
    </r>
    <r>
      <rPr>
        <sz val="12"/>
        <rFont val="宋体"/>
        <family val="0"/>
        <charset val="134"/>
      </rPr>
      <t xml:space="preserve">/1001210204,</t>
    </r>
    <r>
      <rPr>
        <sz val="12"/>
        <rFont val="Noto Sans"/>
        <family val="2"/>
      </rPr>
      <t xml:space="preserve">刘思彤</t>
    </r>
    <r>
      <rPr>
        <sz val="12"/>
        <rFont val="宋体"/>
        <family val="0"/>
        <charset val="134"/>
      </rPr>
      <t xml:space="preserve">/1001210205,</t>
    </r>
    <r>
      <rPr>
        <sz val="12"/>
        <rFont val="Noto Sans"/>
        <family val="2"/>
      </rPr>
      <t xml:space="preserve">韩晓欣</t>
    </r>
    <r>
      <rPr>
        <sz val="12"/>
        <rFont val="宋体"/>
        <family val="0"/>
        <charset val="134"/>
      </rPr>
      <t xml:space="preserve">/1001210202,</t>
    </r>
  </si>
  <si>
    <t xml:space="preserve">舒启海</t>
  </si>
  <si>
    <t xml:space="preserve">2015010030</t>
  </si>
  <si>
    <t xml:space="preserve">qshu@cugb.edu.cn</t>
  </si>
  <si>
    <r>
      <rPr>
        <sz val="12"/>
        <rFont val="Noto Sans"/>
        <family val="2"/>
      </rPr>
      <t xml:space="preserve">选取湖南骑田岭芙蓉锡矿的富锡花岗岩，利用电子探针、原位</t>
    </r>
    <r>
      <rPr>
        <sz val="12"/>
        <rFont val="宋体"/>
        <family val="0"/>
        <charset val="134"/>
      </rPr>
      <t xml:space="preserve">LA-ICP-MS</t>
    </r>
    <r>
      <rPr>
        <sz val="12"/>
        <rFont val="Noto Sans"/>
        <family val="2"/>
      </rPr>
      <t xml:space="preserve">分析等，研究锡矿床中的结晶矿物黑云母，分析其地球化学特征，探究锡在成矿过程中的岩浆演化过程以及与锡有关的挥发分元素在岩浆演化过程的行为，对研究锡矿床的成因具有一定的科学意义。</t>
    </r>
  </si>
  <si>
    <t xml:space="preserve">202411415008</t>
  </si>
  <si>
    <t xml:space="preserve">羌塘中部冈塘错地区含硬玉云母片岩岩石学研究</t>
  </si>
  <si>
    <t xml:space="preserve">谷巨基</t>
  </si>
  <si>
    <t xml:space="preserve">1005213222</t>
  </si>
  <si>
    <t xml:space="preserve">18339586127</t>
  </si>
  <si>
    <t xml:space="preserve">1589290995@qq.com</t>
  </si>
  <si>
    <r>
      <rPr>
        <sz val="12"/>
        <rFont val="Noto Sans"/>
        <family val="2"/>
      </rPr>
      <t xml:space="preserve">谷巨基</t>
    </r>
    <r>
      <rPr>
        <sz val="12"/>
        <rFont val="宋体"/>
        <family val="0"/>
        <charset val="134"/>
      </rPr>
      <t xml:space="preserve">/1005213222,</t>
    </r>
    <r>
      <rPr>
        <sz val="12"/>
        <rFont val="Noto Sans"/>
        <family val="2"/>
      </rPr>
      <t xml:space="preserve">张灿文</t>
    </r>
    <r>
      <rPr>
        <sz val="12"/>
        <rFont val="宋体"/>
        <family val="0"/>
        <charset val="134"/>
      </rPr>
      <t xml:space="preserve">/1001211020,</t>
    </r>
    <r>
      <rPr>
        <sz val="12"/>
        <rFont val="Noto Sans"/>
        <family val="2"/>
      </rPr>
      <t xml:space="preserve">年国志</t>
    </r>
    <r>
      <rPr>
        <sz val="12"/>
        <rFont val="宋体"/>
        <family val="0"/>
        <charset val="134"/>
      </rPr>
      <t xml:space="preserve">/1005213223,</t>
    </r>
    <r>
      <rPr>
        <sz val="12"/>
        <rFont val="Noto Sans"/>
        <family val="2"/>
      </rPr>
      <t xml:space="preserve">张馨钰</t>
    </r>
    <r>
      <rPr>
        <sz val="12"/>
        <rFont val="宋体"/>
        <family val="0"/>
        <charset val="134"/>
      </rPr>
      <t xml:space="preserve">/1001220602,</t>
    </r>
  </si>
  <si>
    <t xml:space="preserve">杜瑾雪</t>
  </si>
  <si>
    <t xml:space="preserve">2014010027</t>
  </si>
  <si>
    <t xml:space="preserve">jxdu@cugb.edu.cn</t>
  </si>
  <si>
    <r>
      <rPr>
        <sz val="12"/>
        <rFont val="Noto Sans"/>
        <family val="2"/>
      </rPr>
      <t xml:space="preserve">本申请拟在岩相学基础上进行能谱实验、</t>
    </r>
    <r>
      <rPr>
        <sz val="12"/>
        <rFont val="宋体"/>
        <family val="0"/>
        <charset val="134"/>
      </rPr>
      <t xml:space="preserve">TIMA</t>
    </r>
    <r>
      <rPr>
        <sz val="12"/>
        <rFont val="Noto Sans"/>
        <family val="2"/>
      </rPr>
      <t xml:space="preserve">实验、电子探针实验等，再采用热力学相平衡模拟的方法研究硬玉石榴石多硅白云母片岩等的变质作用轨迹，厘定其高压变质作用及变质期次矿物组成，理解其俯冲过程和抬升折返机制，为高压岩石的俯冲和折返提供依据，最终揭示羌塘中部龙木错—双湖缝合带的分布范围、形成演化和动力学机制，进一步为探讨青藏高原的构造格局、地质演化及特提斯构造域的大陆动力学特征提供一定约束。</t>
    </r>
  </si>
  <si>
    <t xml:space="preserve">202411415009</t>
  </si>
  <si>
    <r>
      <rPr>
        <sz val="12"/>
        <rFont val="Noto Sans"/>
        <family val="2"/>
      </rPr>
      <t xml:space="preserve">基于</t>
    </r>
    <r>
      <rPr>
        <sz val="12"/>
        <rFont val="宋体"/>
        <family val="0"/>
        <charset val="134"/>
      </rPr>
      <t xml:space="preserve">InSAR</t>
    </r>
    <r>
      <rPr>
        <sz val="12"/>
        <rFont val="Noto Sans"/>
        <family val="2"/>
      </rPr>
      <t xml:space="preserve">和机器学习的滑坡易发性评价：以川东北为例</t>
    </r>
  </si>
  <si>
    <t xml:space="preserve">王晨晨</t>
  </si>
  <si>
    <t xml:space="preserve">1001210210</t>
  </si>
  <si>
    <t xml:space="preserve">13458536239</t>
  </si>
  <si>
    <t xml:space="preserve">2297864521@qq.com</t>
  </si>
  <si>
    <r>
      <rPr>
        <sz val="12"/>
        <rFont val="Noto Sans"/>
        <family val="2"/>
      </rPr>
      <t xml:space="preserve">王晨晨</t>
    </r>
    <r>
      <rPr>
        <sz val="12"/>
        <rFont val="宋体"/>
        <family val="0"/>
        <charset val="134"/>
      </rPr>
      <t xml:space="preserve">/1001210210,</t>
    </r>
    <r>
      <rPr>
        <sz val="12"/>
        <rFont val="Noto Sans"/>
        <family val="2"/>
      </rPr>
      <t xml:space="preserve">曹宇煌</t>
    </r>
    <r>
      <rPr>
        <sz val="12"/>
        <rFont val="宋体"/>
        <family val="0"/>
        <charset val="134"/>
      </rPr>
      <t xml:space="preserve">/1001220729,</t>
    </r>
    <r>
      <rPr>
        <sz val="12"/>
        <rFont val="Noto Sans"/>
        <family val="2"/>
      </rPr>
      <t xml:space="preserve">王思函</t>
    </r>
    <r>
      <rPr>
        <sz val="12"/>
        <rFont val="宋体"/>
        <family val="0"/>
        <charset val="134"/>
      </rPr>
      <t xml:space="preserve">/1010223117,</t>
    </r>
  </si>
  <si>
    <r>
      <rPr>
        <sz val="12"/>
        <rFont val="Noto Sans"/>
        <family val="2"/>
      </rPr>
      <t xml:space="preserve">川东北地区是中国大陆崩滑流地质灾害多发频发地区，一直以来都是区域地质灾害预警重点关注地区。本项目拟采用多种机器学习模型并寻找最优模型与</t>
    </r>
    <r>
      <rPr>
        <sz val="12"/>
        <rFont val="宋体"/>
        <family val="0"/>
        <charset val="134"/>
      </rPr>
      <t xml:space="preserve">InSAR</t>
    </r>
    <r>
      <rPr>
        <sz val="12"/>
        <rFont val="Noto Sans"/>
        <family val="2"/>
      </rPr>
      <t xml:space="preserve">形变数据耦合，从而获得准确性更高的滑坡动态易发性模型，完成概率预测的可视化制图，以满足我国对地表形变及其潜在危害性快速反应的需求，为国土部门制定减灾防灾等相关政策提供依据和参考。</t>
    </r>
  </si>
  <si>
    <t xml:space="preserve">202411415010</t>
  </si>
  <si>
    <t xml:space="preserve">西秦岭造山带新生代幔源碱性岩石地幔包体的矿物学和地球化学研究</t>
  </si>
  <si>
    <t xml:space="preserve">吕焱</t>
  </si>
  <si>
    <t xml:space="preserve">1001220530</t>
  </si>
  <si>
    <t xml:space="preserve">19357590628</t>
  </si>
  <si>
    <t xml:space="preserve">2108983382@qq.com</t>
  </si>
  <si>
    <r>
      <rPr>
        <sz val="12"/>
        <rFont val="Noto Sans"/>
        <family val="2"/>
      </rPr>
      <t xml:space="preserve">吕焱</t>
    </r>
    <r>
      <rPr>
        <sz val="12"/>
        <rFont val="宋体"/>
        <family val="0"/>
        <charset val="134"/>
      </rPr>
      <t xml:space="preserve">/1001220530,</t>
    </r>
    <r>
      <rPr>
        <sz val="12"/>
        <rFont val="Noto Sans"/>
        <family val="2"/>
      </rPr>
      <t xml:space="preserve">路家铭</t>
    </r>
    <r>
      <rPr>
        <sz val="12"/>
        <rFont val="宋体"/>
        <family val="0"/>
        <charset val="134"/>
      </rPr>
      <t xml:space="preserve">/1001220130,</t>
    </r>
    <r>
      <rPr>
        <sz val="12"/>
        <rFont val="Noto Sans"/>
        <family val="2"/>
      </rPr>
      <t xml:space="preserve">丁昊宇</t>
    </r>
    <r>
      <rPr>
        <sz val="12"/>
        <rFont val="宋体"/>
        <family val="0"/>
        <charset val="134"/>
      </rPr>
      <t xml:space="preserve">/1001220223,</t>
    </r>
  </si>
  <si>
    <t xml:space="preserve">刘栋</t>
  </si>
  <si>
    <t xml:space="preserve">2017010027</t>
  </si>
  <si>
    <t xml:space="preserve">d.liu@cugb.edu.cn</t>
  </si>
  <si>
    <r>
      <rPr>
        <sz val="12"/>
        <rFont val="Noto Sans"/>
        <family val="2"/>
      </rPr>
      <t xml:space="preserve">本课题立足于前期研究，聚焦西秦岭地区中新世黄长岩和碱性玄武岩捕获的地幔包体，运用矿物微区分析的测试手段对不同起源深度的地幔包体中的单斜辉石进行系统的微量元素和</t>
    </r>
    <r>
      <rPr>
        <sz val="12"/>
        <rFont val="宋体"/>
        <family val="0"/>
        <charset val="134"/>
      </rPr>
      <t xml:space="preserve">Sr</t>
    </r>
    <r>
      <rPr>
        <sz val="12"/>
        <rFont val="Noto Sans"/>
        <family val="2"/>
      </rPr>
      <t xml:space="preserve">同位素测试，从而分析其成因、建立上地幔物质组成的垂向剖面，揭示青藏高原地幔及其周缘地区深部地幔性质与演化过程，最终为构建高原侧向生长相关的深部动力学模型提供新的矿物学和地球化学依据。
</t>
    </r>
  </si>
  <si>
    <t xml:space="preserve">202411415011</t>
  </si>
  <si>
    <t xml:space="preserve">藏南巴松措石榴子石云母片岩形成时限与温压条件：对南、北拉萨地体碰撞后变质过程的约束</t>
  </si>
  <si>
    <t xml:space="preserve">宋小春</t>
  </si>
  <si>
    <t xml:space="preserve">1001220203</t>
  </si>
  <si>
    <t xml:space="preserve">15810430287</t>
  </si>
  <si>
    <t xml:space="preserve">2586761091@qq.com</t>
  </si>
  <si>
    <r>
      <rPr>
        <sz val="12"/>
        <rFont val="Noto Sans"/>
        <family val="2"/>
      </rPr>
      <t xml:space="preserve">宋小春</t>
    </r>
    <r>
      <rPr>
        <sz val="12"/>
        <rFont val="宋体"/>
        <family val="0"/>
        <charset val="134"/>
      </rPr>
      <t xml:space="preserve">/1001220203,</t>
    </r>
    <r>
      <rPr>
        <sz val="12"/>
        <rFont val="Noto Sans"/>
        <family val="2"/>
      </rPr>
      <t xml:space="preserve">何子豪</t>
    </r>
    <r>
      <rPr>
        <sz val="12"/>
        <rFont val="宋体"/>
        <family val="0"/>
        <charset val="134"/>
      </rPr>
      <t xml:space="preserve">/1010223208,</t>
    </r>
    <r>
      <rPr>
        <sz val="12"/>
        <rFont val="Noto Sans"/>
        <family val="2"/>
      </rPr>
      <t xml:space="preserve">王樱洁</t>
    </r>
    <r>
      <rPr>
        <sz val="12"/>
        <rFont val="宋体"/>
        <family val="0"/>
        <charset val="134"/>
      </rPr>
      <t xml:space="preserve">/1001220201,</t>
    </r>
  </si>
  <si>
    <t xml:space="preserve">戴紧根</t>
  </si>
  <si>
    <t xml:space="preserve">2012010012</t>
  </si>
  <si>
    <t xml:space="preserve">daijingen@cugb.edu.cn</t>
  </si>
  <si>
    <t xml:space="preserve">对阿依拉日居山脉黑云斜长片麻岩进行岩性鉴定，根据其特征识别其成因和形成环境；结合锆石图像分析，可以帮助了解岩石的形成和变质过程，用于确定岩石的变质历史，从而帮助了解喀喇昆仑断裂的演化历史，而揭示青藏高原西部区域地质构造和地球动力学过程。
通过深入研究不同变质岩之间的成因联系和时空演化规律，该研究有望为青藏高原西部地区的变质作用和构造活动提供新的理论认识和实践指导。
</t>
  </si>
  <si>
    <t xml:space="preserve">202411415012</t>
  </si>
  <si>
    <t xml:space="preserve">疏水性不同的污染物在微塑料上的吸附行为研究</t>
  </si>
  <si>
    <t xml:space="preserve">王永杰</t>
  </si>
  <si>
    <t xml:space="preserve">1001220230</t>
  </si>
  <si>
    <t xml:space="preserve">18609504095</t>
  </si>
  <si>
    <t xml:space="preserve">1502647455@qq.com</t>
  </si>
  <si>
    <r>
      <rPr>
        <sz val="12"/>
        <rFont val="Noto Sans"/>
        <family val="2"/>
      </rPr>
      <t xml:space="preserve">王永杰</t>
    </r>
    <r>
      <rPr>
        <sz val="12"/>
        <rFont val="宋体"/>
        <family val="0"/>
        <charset val="134"/>
      </rPr>
      <t xml:space="preserve">/1001220230,</t>
    </r>
    <r>
      <rPr>
        <sz val="12"/>
        <rFont val="Noto Sans"/>
        <family val="2"/>
      </rPr>
      <t xml:space="preserve">修雯元</t>
    </r>
    <r>
      <rPr>
        <sz val="12"/>
        <rFont val="宋体"/>
        <family val="0"/>
        <charset val="134"/>
      </rPr>
      <t xml:space="preserve">/1001220316,</t>
    </r>
    <r>
      <rPr>
        <sz val="12"/>
        <rFont val="Noto Sans"/>
        <family val="2"/>
      </rPr>
      <t xml:space="preserve">张念开</t>
    </r>
    <r>
      <rPr>
        <sz val="12"/>
        <rFont val="宋体"/>
        <family val="0"/>
        <charset val="134"/>
      </rPr>
      <t xml:space="preserve">/1006220309,</t>
    </r>
  </si>
  <si>
    <t xml:space="preserve">陈家玮</t>
  </si>
  <si>
    <t xml:space="preserve">2004011839</t>
  </si>
  <si>
    <t xml:space="preserve">chenjiawei@cugb.edu.cn</t>
  </si>
  <si>
    <r>
      <rPr>
        <sz val="12"/>
        <rFont val="Noto Sans"/>
        <family val="2"/>
      </rPr>
      <t xml:space="preserve">本项目通过研究</t>
    </r>
    <r>
      <rPr>
        <sz val="12"/>
        <rFont val="宋体"/>
        <family val="0"/>
        <charset val="134"/>
      </rPr>
      <t xml:space="preserve">pH</t>
    </r>
    <r>
      <rPr>
        <sz val="12"/>
        <rFont val="Noto Sans"/>
        <family val="2"/>
      </rPr>
      <t xml:space="preserve">、离子强度和溶解有机质等环境条件的变化时，不同类型有机污染物的解吸情况。来探究疏水性不同的污染物在微塑料对土壤中重金属的上的吸附行为研究亲和力</t>
    </r>
  </si>
  <si>
    <t xml:space="preserve">202411415013</t>
  </si>
  <si>
    <t xml:space="preserve">流体渗透驱动的变质脱挥发分作用对造山型金矿床形成的影响</t>
  </si>
  <si>
    <t xml:space="preserve">梁天烁</t>
  </si>
  <si>
    <t xml:space="preserve">1001210725</t>
  </si>
  <si>
    <t xml:space="preserve">18031988159</t>
  </si>
  <si>
    <t xml:space="preserve">1359645308@qq.com</t>
  </si>
  <si>
    <r>
      <rPr>
        <sz val="12"/>
        <rFont val="Noto Sans"/>
        <family val="2"/>
      </rPr>
      <t xml:space="preserve">梁天烁</t>
    </r>
    <r>
      <rPr>
        <sz val="12"/>
        <rFont val="宋体"/>
        <family val="0"/>
        <charset val="134"/>
      </rPr>
      <t xml:space="preserve">/1001210725,</t>
    </r>
    <r>
      <rPr>
        <sz val="12"/>
        <rFont val="Noto Sans"/>
        <family val="2"/>
      </rPr>
      <t xml:space="preserve">王虹然</t>
    </r>
    <r>
      <rPr>
        <sz val="12"/>
        <rFont val="宋体"/>
        <family val="0"/>
        <charset val="134"/>
      </rPr>
      <t xml:space="preserve">/1001210718,</t>
    </r>
    <r>
      <rPr>
        <sz val="12"/>
        <rFont val="Noto Sans"/>
        <family val="2"/>
      </rPr>
      <t xml:space="preserve">文永欣</t>
    </r>
    <r>
      <rPr>
        <sz val="12"/>
        <rFont val="宋体"/>
        <family val="0"/>
        <charset val="134"/>
      </rPr>
      <t xml:space="preserve">/1001210723,</t>
    </r>
  </si>
  <si>
    <r>
      <rPr>
        <sz val="12"/>
        <rFont val="Noto Sans"/>
        <family val="2"/>
      </rPr>
      <t xml:space="preserve">邓军</t>
    </r>
    <r>
      <rPr>
        <sz val="12"/>
        <rFont val="宋体"/>
        <family val="0"/>
        <charset val="134"/>
      </rPr>
      <t xml:space="preserve">,</t>
    </r>
    <r>
      <rPr>
        <sz val="12"/>
        <rFont val="Noto Sans"/>
        <family val="2"/>
      </rPr>
      <t xml:space="preserve">邱昆峰</t>
    </r>
  </si>
  <si>
    <t xml:space="preserve">1982010276,2018010007</t>
  </si>
  <si>
    <r>
      <rPr>
        <sz val="12"/>
        <rFont val="Noto Sans"/>
        <family val="2"/>
      </rPr>
      <t xml:space="preserve">教授</t>
    </r>
    <r>
      <rPr>
        <sz val="12"/>
        <rFont val="宋体"/>
        <family val="0"/>
        <charset val="134"/>
      </rPr>
      <t xml:space="preserve">,</t>
    </r>
    <r>
      <rPr>
        <sz val="12"/>
        <rFont val="Noto Sans"/>
        <family val="2"/>
      </rPr>
      <t xml:space="preserve">教授</t>
    </r>
  </si>
  <si>
    <t xml:space="preserve">djun@cugb.edu.cn</t>
  </si>
  <si>
    <r>
      <rPr>
        <sz val="12"/>
        <rFont val="Noto Sans"/>
        <family val="2"/>
      </rPr>
      <t xml:space="preserve">采用热动力学模拟的方法去探究不同</t>
    </r>
    <r>
      <rPr>
        <sz val="12"/>
        <rFont val="宋体"/>
        <family val="0"/>
        <charset val="134"/>
      </rPr>
      <t xml:space="preserve">CO2</t>
    </r>
    <r>
      <rPr>
        <sz val="12"/>
        <rFont val="Noto Sans"/>
        <family val="2"/>
      </rPr>
      <t xml:space="preserve">浓度的流体对于变质脱挥发分作用脱硫的影响，模拟不同组分的流体分别在不同的流体渗透体系中对于变质脱挥发分的作用，研究流体渗透的变质脱挥发分作用对于造山型金矿床影响，对完善造山型金矿床的矿床成因和金矿床的勘探与评价有重要意义。</t>
    </r>
  </si>
  <si>
    <t xml:space="preserve">邓军</t>
  </si>
  <si>
    <t xml:space="preserve">邱昆峰</t>
  </si>
  <si>
    <t xml:space="preserve">202411415014</t>
  </si>
  <si>
    <t xml:space="preserve">夏日哈木超大型镍钴矿床中钴的赋存形式及成因机理</t>
  </si>
  <si>
    <t xml:space="preserve">王立成</t>
  </si>
  <si>
    <t xml:space="preserve">1001210220</t>
  </si>
  <si>
    <t xml:space="preserve">17309577450</t>
  </si>
  <si>
    <t xml:space="preserve">2232302641@qq.com</t>
  </si>
  <si>
    <r>
      <rPr>
        <sz val="12"/>
        <rFont val="Noto Sans"/>
        <family val="2"/>
      </rPr>
      <t xml:space="preserve">王立成</t>
    </r>
    <r>
      <rPr>
        <sz val="12"/>
        <rFont val="宋体"/>
        <family val="0"/>
        <charset val="134"/>
      </rPr>
      <t xml:space="preserve">/1001210220,</t>
    </r>
    <r>
      <rPr>
        <sz val="12"/>
        <rFont val="Noto Sans"/>
        <family val="2"/>
      </rPr>
      <t xml:space="preserve">李肖乐</t>
    </r>
    <r>
      <rPr>
        <sz val="12"/>
        <rFont val="宋体"/>
        <family val="0"/>
        <charset val="134"/>
      </rPr>
      <t xml:space="preserve">/1001210413,</t>
    </r>
    <r>
      <rPr>
        <sz val="12"/>
        <rFont val="Noto Sans"/>
        <family val="2"/>
      </rPr>
      <t xml:space="preserve">刘婵</t>
    </r>
    <r>
      <rPr>
        <sz val="12"/>
        <rFont val="宋体"/>
        <family val="0"/>
        <charset val="134"/>
      </rPr>
      <t xml:space="preserve">/1001210327,</t>
    </r>
    <r>
      <rPr>
        <sz val="12"/>
        <rFont val="Noto Sans"/>
        <family val="2"/>
      </rPr>
      <t xml:space="preserve">蒲明希</t>
    </r>
    <r>
      <rPr>
        <sz val="12"/>
        <rFont val="宋体"/>
        <family val="0"/>
        <charset val="134"/>
      </rPr>
      <t xml:space="preserve">/1001210130,</t>
    </r>
    <r>
      <rPr>
        <sz val="12"/>
        <rFont val="Noto Sans"/>
        <family val="2"/>
      </rPr>
      <t xml:space="preserve">丛洋兹</t>
    </r>
    <r>
      <rPr>
        <sz val="12"/>
        <rFont val="宋体"/>
        <family val="0"/>
        <charset val="134"/>
      </rPr>
      <t xml:space="preserve">/1001210424,</t>
    </r>
  </si>
  <si>
    <t xml:space="preserve">柳振江</t>
  </si>
  <si>
    <t xml:space="preserve">2011010017</t>
  </si>
  <si>
    <t xml:space="preserve">讲师</t>
  </si>
  <si>
    <t xml:space="preserve">lzj@cugb.edu.cn</t>
  </si>
  <si>
    <t xml:space="preserve">该项目计划以夏日哈木超大型镍钴矿床为研究对象，依据导师科研项目，重点针对矿区典型原生及风化矿石中钴的赋存状态为本次核心研究目标。结合手标本描述、显微观察和岩石地球化学以及矿石矿物原位微区分析等测试手段，进而探讨钴的富集形式以及矿化机理，为探讨该超大型矿床的成因机制提供重要的参考价值。</t>
  </si>
  <si>
    <t xml:space="preserve">202411415015</t>
  </si>
  <si>
    <t xml:space="preserve">深水斜坡水道的沉积建造演化与控制因素</t>
  </si>
  <si>
    <t xml:space="preserve">杨尚霖</t>
  </si>
  <si>
    <t xml:space="preserve">1001220613</t>
  </si>
  <si>
    <t xml:space="preserve">13080034989</t>
  </si>
  <si>
    <t xml:space="preserve">2391928696@qq.com</t>
  </si>
  <si>
    <r>
      <rPr>
        <sz val="12"/>
        <rFont val="Noto Sans"/>
        <family val="2"/>
      </rPr>
      <t xml:space="preserve">杨尚霖</t>
    </r>
    <r>
      <rPr>
        <sz val="12"/>
        <rFont val="宋体"/>
        <family val="0"/>
        <charset val="134"/>
      </rPr>
      <t xml:space="preserve">/1001220613,</t>
    </r>
    <r>
      <rPr>
        <sz val="12"/>
        <rFont val="Noto Sans"/>
        <family val="2"/>
      </rPr>
      <t xml:space="preserve">王然</t>
    </r>
    <r>
      <rPr>
        <sz val="12"/>
        <rFont val="宋体"/>
        <family val="0"/>
        <charset val="134"/>
      </rPr>
      <t xml:space="preserve">/1001220622,</t>
    </r>
    <r>
      <rPr>
        <sz val="12"/>
        <rFont val="Noto Sans"/>
        <family val="2"/>
      </rPr>
      <t xml:space="preserve">孙珂妍</t>
    </r>
    <r>
      <rPr>
        <sz val="12"/>
        <rFont val="宋体"/>
        <family val="0"/>
        <charset val="134"/>
      </rPr>
      <t xml:space="preserve">/1007210704,</t>
    </r>
  </si>
  <si>
    <t xml:space="preserve">djgtibet@163.com</t>
  </si>
  <si>
    <r>
      <rPr>
        <sz val="12"/>
        <rFont val="Noto Sans"/>
        <family val="2"/>
      </rPr>
      <t xml:space="preserve">选取西藏日喀则地区产状良好具有代表的剖面，作为打破局限在以海平面升降为经典模型的范围中而忽视了构造与气候对深水斜坡水道的形成与演化的影响的一种强力手段。测量浊流与其他重力流交互过程与沉积记录的研究、完善斜坡水道的演化过程及模型的建立、加强斜坡水道与</t>
    </r>
    <r>
      <rPr>
        <sz val="12"/>
        <rFont val="宋体"/>
        <family val="0"/>
        <charset val="134"/>
      </rPr>
      <t xml:space="preserve">MTD</t>
    </r>
    <r>
      <rPr>
        <sz val="12"/>
        <rFont val="Noto Sans"/>
        <family val="2"/>
      </rPr>
      <t xml:space="preserve">的相互作用与协同演化的认识。最终将该地层沉积与区域构造事件、古气候古环境以及全球海平面变化进行对比，从而限定深水斜坡水道沉积演化的外界控制因素。</t>
    </r>
  </si>
  <si>
    <t xml:space="preserve">202411415016</t>
  </si>
  <si>
    <t xml:space="preserve">申扎南北向正断层形成时限和机制：来自巨斑状花岗岩的约束</t>
  </si>
  <si>
    <t xml:space="preserve">郑舒文</t>
  </si>
  <si>
    <t xml:space="preserve">1001220301</t>
  </si>
  <si>
    <t xml:space="preserve">15845228550</t>
  </si>
  <si>
    <t xml:space="preserve">2558429172@qq.com</t>
  </si>
  <si>
    <r>
      <rPr>
        <sz val="12"/>
        <rFont val="Noto Sans"/>
        <family val="2"/>
      </rPr>
      <t xml:space="preserve">郑舒文</t>
    </r>
    <r>
      <rPr>
        <sz val="12"/>
        <rFont val="宋体"/>
        <family val="0"/>
        <charset val="134"/>
      </rPr>
      <t xml:space="preserve">/1001220301,</t>
    </r>
    <r>
      <rPr>
        <sz val="12"/>
        <rFont val="Noto Sans"/>
        <family val="2"/>
      </rPr>
      <t xml:space="preserve">陈牧哲</t>
    </r>
    <r>
      <rPr>
        <sz val="12"/>
        <rFont val="宋体"/>
        <family val="0"/>
        <charset val="134"/>
      </rPr>
      <t xml:space="preserve">/1001220305,</t>
    </r>
    <r>
      <rPr>
        <sz val="12"/>
        <rFont val="Noto Sans"/>
        <family val="2"/>
      </rPr>
      <t xml:space="preserve">姜梦荷</t>
    </r>
    <r>
      <rPr>
        <sz val="12"/>
        <rFont val="宋体"/>
        <family val="0"/>
        <charset val="134"/>
      </rPr>
      <t xml:space="preserve">/1010221106,</t>
    </r>
  </si>
  <si>
    <t xml:space="preserve">我们通过观察样本，猜测巨斑状花岗岩似乎只出现在同碰撞期或者从碰撞向造山带演化的转变，形成于大陆伸展、裂解的环境，即一个伸展环境。因为藏南地区位于印度洋板块向亚欧板块推挤冲撞的东北角，所以我们可以通过对巨斑状花岗岩进行研究得出的这一性质推断藏南位置处板块的运动，为藏南后碰撞岩浆活动提供良好的记录和约束。</t>
  </si>
  <si>
    <t xml:space="preserve">202411415017</t>
  </si>
  <si>
    <t xml:space="preserve">京北水峪剪切带同构造花岗岩构造与年代学分析</t>
  </si>
  <si>
    <t xml:space="preserve">王奕铭</t>
  </si>
  <si>
    <t xml:space="preserve">1006210404</t>
  </si>
  <si>
    <t xml:space="preserve">15230219930</t>
  </si>
  <si>
    <t xml:space="preserve">2827517417@qq.com</t>
  </si>
  <si>
    <r>
      <rPr>
        <sz val="12"/>
        <rFont val="Noto Sans"/>
        <family val="2"/>
      </rPr>
      <t xml:space="preserve">王奕铭</t>
    </r>
    <r>
      <rPr>
        <sz val="12"/>
        <rFont val="宋体"/>
        <family val="0"/>
        <charset val="134"/>
      </rPr>
      <t xml:space="preserve">/1006210404,</t>
    </r>
    <r>
      <rPr>
        <sz val="12"/>
        <rFont val="Noto Sans"/>
        <family val="2"/>
      </rPr>
      <t xml:space="preserve">李郭伟</t>
    </r>
    <r>
      <rPr>
        <sz val="12"/>
        <rFont val="宋体"/>
        <family val="0"/>
        <charset val="134"/>
      </rPr>
      <t xml:space="preserve">/1006210211,</t>
    </r>
    <r>
      <rPr>
        <sz val="12"/>
        <rFont val="Noto Sans"/>
        <family val="2"/>
      </rPr>
      <t xml:space="preserve">朱伟伟</t>
    </r>
    <r>
      <rPr>
        <sz val="12"/>
        <rFont val="宋体"/>
        <family val="0"/>
        <charset val="134"/>
      </rPr>
      <t xml:space="preserve">/1006210214,</t>
    </r>
    <r>
      <rPr>
        <sz val="12"/>
        <rFont val="Noto Sans"/>
        <family val="2"/>
      </rPr>
      <t xml:space="preserve">文焱豪</t>
    </r>
    <r>
      <rPr>
        <sz val="12"/>
        <rFont val="宋体"/>
        <family val="0"/>
        <charset val="134"/>
      </rPr>
      <t xml:space="preserve">/1006230418,</t>
    </r>
  </si>
  <si>
    <r>
      <rPr>
        <sz val="12"/>
        <rFont val="Noto Sans"/>
        <family val="2"/>
      </rPr>
      <t xml:space="preserve">刘俊来</t>
    </r>
    <r>
      <rPr>
        <sz val="12"/>
        <rFont val="宋体"/>
        <family val="0"/>
        <charset val="134"/>
      </rPr>
      <t xml:space="preserve">,</t>
    </r>
    <r>
      <rPr>
        <sz val="12"/>
        <rFont val="Noto Sans"/>
        <family val="2"/>
      </rPr>
      <t xml:space="preserve">陈小宇</t>
    </r>
  </si>
  <si>
    <t xml:space="preserve">2003011744,2018010024</t>
  </si>
  <si>
    <r>
      <rPr>
        <sz val="12"/>
        <rFont val="Noto Sans"/>
        <family val="2"/>
      </rPr>
      <t xml:space="preserve">教授</t>
    </r>
    <r>
      <rPr>
        <sz val="12"/>
        <rFont val="宋体"/>
        <family val="0"/>
        <charset val="134"/>
      </rPr>
      <t xml:space="preserve">,</t>
    </r>
    <r>
      <rPr>
        <sz val="12"/>
        <rFont val="Noto Sans"/>
        <family val="2"/>
      </rPr>
      <t xml:space="preserve">副教授</t>
    </r>
  </si>
  <si>
    <t xml:space="preserve">jliu@cugb.edu.cn</t>
  </si>
  <si>
    <r>
      <rPr>
        <sz val="12"/>
        <rFont val="Noto Sans"/>
        <family val="2"/>
      </rPr>
      <t xml:space="preserve">本课题将基于水峪韧性剪切带花岗岩脉与变形构造野外构造关系鉴别，从宏观与微观两种尺度上进行构造分析，侧重分析花岗岩脉的显微构造特征，判别花岗岩脉与剪切带变形关系（即识别剪切前、剪切期与剪切后），开展典型岩脉的独居石和磷灰石</t>
    </r>
    <r>
      <rPr>
        <sz val="12"/>
        <rFont val="宋体"/>
        <family val="0"/>
        <charset val="134"/>
      </rPr>
      <t xml:space="preserve">U-Pb</t>
    </r>
    <r>
      <rPr>
        <sz val="12"/>
        <rFont val="Noto Sans"/>
        <family val="2"/>
      </rPr>
      <t xml:space="preserve">测年，并结合前人的锆石</t>
    </r>
    <r>
      <rPr>
        <sz val="12"/>
        <rFont val="宋体"/>
        <family val="0"/>
        <charset val="134"/>
      </rPr>
      <t xml:space="preserve">U-Pb</t>
    </r>
    <r>
      <rPr>
        <sz val="12"/>
        <rFont val="Noto Sans"/>
        <family val="2"/>
      </rPr>
      <t xml:space="preserve">测年和</t>
    </r>
    <r>
      <rPr>
        <sz val="12"/>
        <rFont val="宋体"/>
        <family val="0"/>
        <charset val="134"/>
      </rPr>
      <t xml:space="preserve">Ar-Ar</t>
    </r>
    <r>
      <rPr>
        <sz val="12"/>
        <rFont val="Noto Sans"/>
        <family val="2"/>
      </rPr>
      <t xml:space="preserve">测年结果综合分析水峪剪切带的演化。</t>
    </r>
  </si>
  <si>
    <t xml:space="preserve">刘俊来</t>
  </si>
  <si>
    <t xml:space="preserve">陈小宇</t>
  </si>
  <si>
    <t xml:space="preserve">S202411415001</t>
  </si>
  <si>
    <t xml:space="preserve">赣南石头坪超大型重稀土矿床黏土矿物晶体结构研究</t>
  </si>
  <si>
    <t xml:space="preserve">市级</t>
  </si>
  <si>
    <t xml:space="preserve">宋嘉耀</t>
  </si>
  <si>
    <t xml:space="preserve">1001220219</t>
  </si>
  <si>
    <t xml:space="preserve">18568825329</t>
  </si>
  <si>
    <t xml:space="preserve">sjy3339992022@163.com</t>
  </si>
  <si>
    <r>
      <rPr>
        <sz val="12"/>
        <rFont val="Noto Sans"/>
        <family val="2"/>
      </rPr>
      <t xml:space="preserve">宋嘉耀</t>
    </r>
    <r>
      <rPr>
        <sz val="12"/>
        <rFont val="宋体"/>
        <family val="0"/>
        <charset val="134"/>
      </rPr>
      <t xml:space="preserve">/1001220219,</t>
    </r>
    <r>
      <rPr>
        <sz val="12"/>
        <rFont val="Noto Sans"/>
        <family val="2"/>
      </rPr>
      <t xml:space="preserve">徐浩翔</t>
    </r>
    <r>
      <rPr>
        <sz val="12"/>
        <rFont val="宋体"/>
        <family val="0"/>
        <charset val="134"/>
      </rPr>
      <t xml:space="preserve">/1004217114,</t>
    </r>
    <r>
      <rPr>
        <sz val="12"/>
        <rFont val="Noto Sans"/>
        <family val="2"/>
      </rPr>
      <t xml:space="preserve">桂子晗</t>
    </r>
    <r>
      <rPr>
        <sz val="12"/>
        <rFont val="宋体"/>
        <family val="0"/>
        <charset val="134"/>
      </rPr>
      <t xml:space="preserve">/1001220224,</t>
    </r>
  </si>
  <si>
    <t xml:space="preserve">简伟</t>
  </si>
  <si>
    <t xml:space="preserve">2020010046</t>
  </si>
  <si>
    <t xml:space="preserve">weijian851@gmail.com</t>
  </si>
  <si>
    <t xml:space="preserve">石头坪离子型重稀土矿床风化层不同位置黏土矿物的晶体结构特征变化有望揭示重稀土元素富集机制以及稀土矿床成因，基于对稀土矿物溶解—再沉淀过程的认识，选择原子力显微镜观察流体—矿物表面发生的溶解—再沉淀过程中纳米尺度的结构变化，同时通过微观尺度模拟晶体生长驱动力引起的矿物结晶晶体习性和表面拓扑结构，结合蒙特卡洛算法构建晶体框架，分析矿区高岭石、蒙脱石等典型黏土矿物结晶度等晶体结构特征参数变化规律。</t>
  </si>
  <si>
    <t xml:space="preserve">S202411415002</t>
  </si>
  <si>
    <t xml:space="preserve">天然宝石级坦桑石的晶体化学特征研究</t>
  </si>
  <si>
    <t xml:space="preserve">曲硕</t>
  </si>
  <si>
    <t xml:space="preserve">1001220211</t>
  </si>
  <si>
    <t xml:space="preserve">15045800830</t>
  </si>
  <si>
    <t xml:space="preserve">3515734593@qq.com</t>
  </si>
  <si>
    <r>
      <rPr>
        <sz val="12"/>
        <rFont val="Noto Sans"/>
        <family val="2"/>
      </rPr>
      <t xml:space="preserve">曲硕</t>
    </r>
    <r>
      <rPr>
        <sz val="12"/>
        <rFont val="宋体"/>
        <family val="0"/>
        <charset val="134"/>
      </rPr>
      <t xml:space="preserve">/1001220211,</t>
    </r>
    <r>
      <rPr>
        <sz val="12"/>
        <rFont val="Noto Sans"/>
        <family val="2"/>
      </rPr>
      <t xml:space="preserve">董晓湉</t>
    </r>
    <r>
      <rPr>
        <sz val="12"/>
        <rFont val="宋体"/>
        <family val="0"/>
        <charset val="134"/>
      </rPr>
      <t xml:space="preserve">/1001220105,</t>
    </r>
    <r>
      <rPr>
        <sz val="12"/>
        <rFont val="Noto Sans"/>
        <family val="2"/>
      </rPr>
      <t xml:space="preserve">于嘉伊</t>
    </r>
    <r>
      <rPr>
        <sz val="12"/>
        <rFont val="宋体"/>
        <family val="0"/>
        <charset val="134"/>
      </rPr>
      <t xml:space="preserve">/1001220107,</t>
    </r>
    <r>
      <rPr>
        <sz val="12"/>
        <rFont val="Noto Sans"/>
        <family val="2"/>
      </rPr>
      <t xml:space="preserve">刘瑾璞</t>
    </r>
    <r>
      <rPr>
        <sz val="12"/>
        <rFont val="宋体"/>
        <family val="0"/>
        <charset val="134"/>
      </rPr>
      <t xml:space="preserve">/1001210611,</t>
    </r>
    <r>
      <rPr>
        <sz val="12"/>
        <rFont val="Noto Sans"/>
        <family val="2"/>
      </rPr>
      <t xml:space="preserve">郑诗译</t>
    </r>
    <r>
      <rPr>
        <sz val="12"/>
        <rFont val="宋体"/>
        <family val="0"/>
        <charset val="134"/>
      </rPr>
      <t xml:space="preserve">/1001210121,</t>
    </r>
  </si>
  <si>
    <t xml:space="preserve">张里</t>
  </si>
  <si>
    <t xml:space="preserve">2019010023</t>
  </si>
  <si>
    <t xml:space="preserve">li.z.zhang@cugb.edu.cn</t>
  </si>
  <si>
    <r>
      <rPr>
        <sz val="12"/>
        <rFont val="Noto Sans"/>
        <family val="2"/>
      </rPr>
      <t xml:space="preserve">坦桑石在高温度梯度条件下是俯冲板片 </t>
    </r>
    <r>
      <rPr>
        <sz val="12"/>
        <rFont val="宋体"/>
        <family val="0"/>
        <charset val="134"/>
      </rPr>
      <t xml:space="preserve">100-120 km </t>
    </r>
    <r>
      <rPr>
        <sz val="12"/>
        <rFont val="Noto Sans"/>
        <family val="2"/>
      </rPr>
      <t xml:space="preserve">深度最稳定的含水矿物。坦桑石的水（氢）赋存机制及温度压力稳定区域是否和晶体结构中的微量金属元
素赋存存在关联？本项目拟以产自坦桑尼亚的天然宝石级坦桑石晶体为研究对
象，拟对样品的晶体化学特征开展系统性实验研究，以揭示坦桑石样品中水的赋
存机制，及化学成分和晶体结构特征对水赋存机理的影响。研究成果对进一步约
束地球内部水循环过程具有重要意义。</t>
    </r>
  </si>
  <si>
    <t xml:space="preserve">S202411415003</t>
  </si>
  <si>
    <t xml:space="preserve">基于机器学习的利用角闪石成分判别岩石成因类型的方法</t>
  </si>
  <si>
    <t xml:space="preserve">黄斯涵</t>
  </si>
  <si>
    <t xml:space="preserve">1001210301</t>
  </si>
  <si>
    <t xml:space="preserve">13890035160</t>
  </si>
  <si>
    <t xml:space="preserve">2301858959@qq.com</t>
  </si>
  <si>
    <r>
      <rPr>
        <sz val="12"/>
        <rFont val="Noto Sans"/>
        <family val="2"/>
      </rPr>
      <t xml:space="preserve">黄斯涵</t>
    </r>
    <r>
      <rPr>
        <sz val="12"/>
        <rFont val="宋体"/>
        <family val="0"/>
        <charset val="134"/>
      </rPr>
      <t xml:space="preserve">/1001210301,</t>
    </r>
    <r>
      <rPr>
        <sz val="12"/>
        <rFont val="Noto Sans"/>
        <family val="2"/>
      </rPr>
      <t xml:space="preserve">孙葳</t>
    </r>
    <r>
      <rPr>
        <sz val="12"/>
        <rFont val="宋体"/>
        <family val="0"/>
        <charset val="134"/>
      </rPr>
      <t xml:space="preserve">/1001211004,</t>
    </r>
    <r>
      <rPr>
        <sz val="12"/>
        <rFont val="Noto Sans"/>
        <family val="2"/>
      </rPr>
      <t xml:space="preserve">任昱航</t>
    </r>
    <r>
      <rPr>
        <sz val="12"/>
        <rFont val="宋体"/>
        <family val="0"/>
        <charset val="134"/>
      </rPr>
      <t xml:space="preserve">/1001211010,</t>
    </r>
  </si>
  <si>
    <t xml:space="preserve">张招崇</t>
  </si>
  <si>
    <t xml:space="preserve">2004011838</t>
  </si>
  <si>
    <t xml:space="preserve">zczhang@cugb.edu.cn</t>
  </si>
  <si>
    <t xml:space="preserve">准确厘定岩石类型是地质学不同学科的基础，角闪石作为一种常见的造岩矿物，广泛产出于不同构造环境中的多种岩浆岩、变质岩、热液脉和蚀变岩中，可以作为一种厘定岩石的依据。本项研究旨在通过汇总全球不同构造环境不同岩石类型角闪石的主要元素和微量元素数据，使用多种机器学习方法（随机森林、支持向量机、深度神经网络）的方式考察高维度下数据的内在联系，提出利用角闪石的成分区分不同岩石类型的方法。</t>
  </si>
  <si>
    <t xml:space="preserve">S202411415004</t>
  </si>
  <si>
    <r>
      <rPr>
        <sz val="12"/>
        <rFont val="Noto Sans"/>
        <family val="2"/>
      </rPr>
      <t xml:space="preserve">西藏定日地区微体生物对</t>
    </r>
    <r>
      <rPr>
        <sz val="12"/>
        <rFont val="宋体"/>
        <family val="0"/>
        <charset val="134"/>
      </rPr>
      <t xml:space="preserve">PETM</t>
    </r>
    <r>
      <rPr>
        <sz val="12"/>
        <rFont val="Noto Sans"/>
        <family val="2"/>
      </rPr>
      <t xml:space="preserve">事件的响应</t>
    </r>
  </si>
  <si>
    <t xml:space="preserve">徐玺</t>
  </si>
  <si>
    <t xml:space="preserve">1001210203</t>
  </si>
  <si>
    <t xml:space="preserve">15802989936</t>
  </si>
  <si>
    <t xml:space="preserve">932638151@qq.com</t>
  </si>
  <si>
    <r>
      <rPr>
        <sz val="12"/>
        <rFont val="Noto Sans"/>
        <family val="2"/>
      </rPr>
      <t xml:space="preserve">徐玺</t>
    </r>
    <r>
      <rPr>
        <sz val="12"/>
        <rFont val="宋体"/>
        <family val="0"/>
        <charset val="134"/>
      </rPr>
      <t xml:space="preserve">/1001210203,</t>
    </r>
    <r>
      <rPr>
        <sz val="12"/>
        <rFont val="Noto Sans"/>
        <family val="2"/>
      </rPr>
      <t xml:space="preserve">康艺馨</t>
    </r>
    <r>
      <rPr>
        <sz val="12"/>
        <rFont val="宋体"/>
        <family val="0"/>
        <charset val="134"/>
      </rPr>
      <t xml:space="preserve">/1001210110,</t>
    </r>
    <r>
      <rPr>
        <sz val="12"/>
        <rFont val="Noto Sans"/>
        <family val="2"/>
      </rPr>
      <t xml:space="preserve">姚天阳</t>
    </r>
    <r>
      <rPr>
        <sz val="12"/>
        <rFont val="宋体"/>
        <family val="0"/>
        <charset val="134"/>
      </rPr>
      <t xml:space="preserve">/1002211124,</t>
    </r>
  </si>
  <si>
    <t xml:space="preserve">李国彪</t>
  </si>
  <si>
    <t xml:space="preserve">2004011862</t>
  </si>
  <si>
    <t xml:space="preserve">liguobiao@cugb.edu.cn</t>
  </si>
  <si>
    <r>
      <rPr>
        <sz val="12"/>
        <rFont val="Noto Sans"/>
        <family val="2"/>
      </rPr>
      <t xml:space="preserve">本项目将主要对古近纪古新世—始新世时期的全球增温事件进行深入研究，采用古生物学、古海洋学、地球化学等方法对西藏南部定日地区曲密巴剖面中的底栖有孔虫化石进行鉴定和分析，进一步精确古新世和始新世界线在剖面中的具体位置，对该剖面中产出的有孔虫的演化规律进行研究，并对界线附近的古海洋增温事件及其成因机制进行探讨。研究成果可为</t>
    </r>
    <r>
      <rPr>
        <sz val="12"/>
        <rFont val="宋体"/>
        <family val="0"/>
        <charset val="134"/>
      </rPr>
      <t xml:space="preserve">PETM</t>
    </r>
    <r>
      <rPr>
        <sz val="12"/>
        <rFont val="Noto Sans"/>
        <family val="2"/>
      </rPr>
      <t xml:space="preserve">事件的全球性分布提供东特提斯海区的新证据。</t>
    </r>
  </si>
  <si>
    <t xml:space="preserve">S202411415005</t>
  </si>
  <si>
    <t xml:space="preserve">西秦岭早子沟金锑矿尾矿化学提取贵金属研究</t>
  </si>
  <si>
    <t xml:space="preserve">林晗</t>
  </si>
  <si>
    <t xml:space="preserve">1001211025</t>
  </si>
  <si>
    <t xml:space="preserve">15724700324</t>
  </si>
  <si>
    <t xml:space="preserve">2524035763@qq.com</t>
  </si>
  <si>
    <r>
      <rPr>
        <sz val="12"/>
        <rFont val="Noto Sans"/>
        <family val="2"/>
      </rPr>
      <t xml:space="preserve">林晗</t>
    </r>
    <r>
      <rPr>
        <sz val="12"/>
        <rFont val="宋体"/>
        <family val="0"/>
        <charset val="134"/>
      </rPr>
      <t xml:space="preserve">/1001211025,</t>
    </r>
    <r>
      <rPr>
        <sz val="12"/>
        <rFont val="Noto Sans"/>
        <family val="2"/>
      </rPr>
      <t xml:space="preserve">鲍嘉伟</t>
    </r>
    <r>
      <rPr>
        <sz val="12"/>
        <rFont val="宋体"/>
        <family val="0"/>
        <charset val="134"/>
      </rPr>
      <t xml:space="preserve">/1001230714,</t>
    </r>
    <r>
      <rPr>
        <sz val="12"/>
        <rFont val="Noto Sans"/>
        <family val="2"/>
      </rPr>
      <t xml:space="preserve">程钶</t>
    </r>
    <r>
      <rPr>
        <sz val="12"/>
        <rFont val="宋体"/>
        <family val="0"/>
        <charset val="134"/>
      </rPr>
      <t xml:space="preserve">/1001230709,</t>
    </r>
  </si>
  <si>
    <r>
      <rPr>
        <sz val="12"/>
        <rFont val="宋体"/>
        <family val="0"/>
        <charset val="134"/>
      </rPr>
      <t xml:space="preserve">Richard Goldfarb,</t>
    </r>
    <r>
      <rPr>
        <sz val="12"/>
        <rFont val="Noto Sans"/>
        <family val="2"/>
      </rPr>
      <t xml:space="preserve">邱昆峰</t>
    </r>
  </si>
  <si>
    <t xml:space="preserve">2015790004,2018010007</t>
  </si>
  <si>
    <r>
      <rPr>
        <sz val="12"/>
        <rFont val="Noto Sans"/>
        <family val="2"/>
      </rPr>
      <t xml:space="preserve">本项目拟计划采用非氰化的化学法设计方案，以低毒性或无毒性有机溶剂为反应溶剂，常见金属盐如</t>
    </r>
    <r>
      <rPr>
        <sz val="12"/>
        <rFont val="宋体"/>
        <family val="0"/>
        <charset val="134"/>
      </rPr>
      <t xml:space="preserve">FeCl3</t>
    </r>
    <r>
      <rPr>
        <sz val="12"/>
        <rFont val="Noto Sans"/>
        <family val="2"/>
      </rPr>
      <t xml:space="preserve">或</t>
    </r>
    <r>
      <rPr>
        <sz val="12"/>
        <rFont val="宋体"/>
        <family val="0"/>
        <charset val="134"/>
      </rPr>
      <t xml:space="preserve">CuCl2</t>
    </r>
    <r>
      <rPr>
        <sz val="12"/>
        <rFont val="Noto Sans"/>
        <family val="2"/>
      </rPr>
      <t xml:space="preserve">作为氧化剂，提取西秦岭早子沟尾矿中的贵金属金。希望通过本次试验寻求出一种绿色经济的方式对该类尾矿贵金属资源实现有效的回收利用。</t>
    </r>
  </si>
  <si>
    <t xml:space="preserve">S202411415006</t>
  </si>
  <si>
    <t xml:space="preserve">西秦岭甘南区域变质岩流体来源</t>
  </si>
  <si>
    <t xml:space="preserve">张大明</t>
  </si>
  <si>
    <t xml:space="preserve">1001210427</t>
  </si>
  <si>
    <t xml:space="preserve">13276348632</t>
  </si>
  <si>
    <t xml:space="preserve">3071838360@qq.com</t>
  </si>
  <si>
    <r>
      <rPr>
        <sz val="12"/>
        <rFont val="Noto Sans"/>
        <family val="2"/>
      </rPr>
      <t xml:space="preserve">张大明</t>
    </r>
    <r>
      <rPr>
        <sz val="12"/>
        <rFont val="宋体"/>
        <family val="0"/>
        <charset val="134"/>
      </rPr>
      <t xml:space="preserve">/1001210427,</t>
    </r>
    <r>
      <rPr>
        <sz val="12"/>
        <rFont val="Noto Sans"/>
        <family val="2"/>
      </rPr>
      <t xml:space="preserve">肖谣</t>
    </r>
    <r>
      <rPr>
        <sz val="12"/>
        <rFont val="宋体"/>
        <family val="0"/>
        <charset val="134"/>
      </rPr>
      <t xml:space="preserve">/1001210730,</t>
    </r>
    <r>
      <rPr>
        <sz val="12"/>
        <rFont val="Noto Sans"/>
        <family val="2"/>
      </rPr>
      <t xml:space="preserve">虞何嘉扬</t>
    </r>
    <r>
      <rPr>
        <sz val="12"/>
        <rFont val="宋体"/>
        <family val="0"/>
        <charset val="134"/>
      </rPr>
      <t xml:space="preserve">/1001220621,</t>
    </r>
  </si>
  <si>
    <r>
      <rPr>
        <sz val="12"/>
        <rFont val="Noto Sans"/>
        <family val="2"/>
      </rPr>
      <t xml:space="preserve">教授</t>
    </r>
    <r>
      <rPr>
        <sz val="12"/>
        <rFont val="宋体"/>
        <family val="0"/>
        <charset val="134"/>
      </rPr>
      <t xml:space="preserve">,</t>
    </r>
    <r>
      <rPr>
        <sz val="12"/>
        <rFont val="Noto Sans"/>
        <family val="2"/>
      </rPr>
      <t xml:space="preserve">实验师</t>
    </r>
  </si>
  <si>
    <r>
      <rPr>
        <sz val="12"/>
        <rFont val="Noto Sans"/>
        <family val="2"/>
      </rPr>
      <t xml:space="preserve">通过文献调研了解甘南地区构造特征和太赫兹的原理，采集甘南区域变质岩对其先进行岩相学分析，观察岩石的结构和构造特征、矿物共生组合以及富水矿物含量，利用太赫兹对水的敏感性来表征岩石中的富水矿物，分析对比不同岩性、世代等数据，再利用</t>
    </r>
    <r>
      <rPr>
        <sz val="12"/>
        <rFont val="宋体"/>
        <family val="0"/>
        <charset val="134"/>
      </rPr>
      <t xml:space="preserve">X</t>
    </r>
    <r>
      <rPr>
        <sz val="12"/>
        <rFont val="Noto Sans"/>
        <family val="2"/>
      </rPr>
      <t xml:space="preserve">射线荧光实验（</t>
    </r>
    <r>
      <rPr>
        <sz val="12"/>
        <rFont val="宋体"/>
        <family val="0"/>
        <charset val="134"/>
      </rPr>
      <t xml:space="preserve">XRF</t>
    </r>
    <r>
      <rPr>
        <sz val="12"/>
        <rFont val="Noto Sans"/>
        <family val="2"/>
      </rPr>
      <t xml:space="preserve">）对岩石进行更细致的分析，进而确定甘南地区变质岩流体来源。</t>
    </r>
  </si>
  <si>
    <t xml:space="preserve">S202411415007</t>
  </si>
  <si>
    <r>
      <rPr>
        <sz val="12"/>
        <rFont val="Noto Sans"/>
        <family val="2"/>
      </rPr>
      <t xml:space="preserve">西秦岭夏河</t>
    </r>
    <r>
      <rPr>
        <sz val="12"/>
        <rFont val="宋体"/>
        <family val="0"/>
        <charset val="134"/>
      </rPr>
      <t xml:space="preserve">-</t>
    </r>
    <r>
      <rPr>
        <sz val="12"/>
        <rFont val="Noto Sans"/>
        <family val="2"/>
      </rPr>
      <t xml:space="preserve">合作地区</t>
    </r>
    <r>
      <rPr>
        <sz val="12"/>
        <rFont val="宋体"/>
        <family val="0"/>
        <charset val="134"/>
      </rPr>
      <t xml:space="preserve">MCS</t>
    </r>
    <r>
      <rPr>
        <sz val="12"/>
        <rFont val="Noto Sans"/>
        <family val="2"/>
      </rPr>
      <t xml:space="preserve">岩浆演化模拟</t>
    </r>
  </si>
  <si>
    <t xml:space="preserve">潘钰梁</t>
  </si>
  <si>
    <t xml:space="preserve">1010213123</t>
  </si>
  <si>
    <t xml:space="preserve">18107058685</t>
  </si>
  <si>
    <t xml:space="preserve">2272056235@qq.com</t>
  </si>
  <si>
    <r>
      <rPr>
        <sz val="12"/>
        <rFont val="Noto Sans"/>
        <family val="2"/>
      </rPr>
      <t xml:space="preserve">潘钰梁</t>
    </r>
    <r>
      <rPr>
        <sz val="12"/>
        <rFont val="宋体"/>
        <family val="0"/>
        <charset val="134"/>
      </rPr>
      <t xml:space="preserve">/1010213123,</t>
    </r>
    <r>
      <rPr>
        <sz val="12"/>
        <rFont val="Noto Sans"/>
        <family val="2"/>
      </rPr>
      <t xml:space="preserve">闫泽天</t>
    </r>
    <r>
      <rPr>
        <sz val="12"/>
        <rFont val="宋体"/>
        <family val="0"/>
        <charset val="134"/>
      </rPr>
      <t xml:space="preserve">/1010213126,</t>
    </r>
    <r>
      <rPr>
        <sz val="12"/>
        <rFont val="Noto Sans"/>
        <family val="2"/>
      </rPr>
      <t xml:space="preserve">张航维</t>
    </r>
    <r>
      <rPr>
        <sz val="12"/>
        <rFont val="宋体"/>
        <family val="0"/>
        <charset val="134"/>
      </rPr>
      <t xml:space="preserve">/1001220520,</t>
    </r>
    <r>
      <rPr>
        <sz val="12"/>
        <rFont val="Noto Sans"/>
        <family val="2"/>
      </rPr>
      <t xml:space="preserve">倪健濠</t>
    </r>
    <r>
      <rPr>
        <sz val="12"/>
        <rFont val="宋体"/>
        <family val="0"/>
        <charset val="134"/>
      </rPr>
      <t xml:space="preserve">/1001230428,</t>
    </r>
    <r>
      <rPr>
        <sz val="12"/>
        <rFont val="Noto Sans"/>
        <family val="2"/>
      </rPr>
      <t xml:space="preserve">彭涛</t>
    </r>
    <r>
      <rPr>
        <sz val="12"/>
        <rFont val="宋体"/>
        <family val="0"/>
        <charset val="134"/>
      </rPr>
      <t xml:space="preserve">/1006210330,</t>
    </r>
  </si>
  <si>
    <r>
      <rPr>
        <sz val="12"/>
        <rFont val="Noto Sans"/>
        <family val="2"/>
      </rPr>
      <t xml:space="preserve">邱昆峰</t>
    </r>
    <r>
      <rPr>
        <sz val="12"/>
        <rFont val="宋体"/>
        <family val="0"/>
        <charset val="134"/>
      </rPr>
      <t xml:space="preserve">,</t>
    </r>
    <r>
      <rPr>
        <sz val="12"/>
        <rFont val="Noto Sans"/>
        <family val="2"/>
      </rPr>
      <t xml:space="preserve">李珊珊</t>
    </r>
  </si>
  <si>
    <t xml:space="preserve">2018010007,2023020001</t>
  </si>
  <si>
    <r>
      <rPr>
        <sz val="12"/>
        <rFont val="Noto Sans"/>
        <family val="2"/>
      </rPr>
      <t xml:space="preserve">通过文献调研达麦岩体的母岩成分（夏河</t>
    </r>
    <r>
      <rPr>
        <sz val="12"/>
        <rFont val="宋体"/>
        <family val="0"/>
        <charset val="134"/>
      </rPr>
      <t xml:space="preserve">-</t>
    </r>
    <r>
      <rPr>
        <sz val="12"/>
        <rFont val="Noto Sans"/>
        <family val="2"/>
      </rPr>
      <t xml:space="preserve">合作地区壳幔熔融部分），并利用</t>
    </r>
    <r>
      <rPr>
        <sz val="12"/>
        <rFont val="宋体"/>
        <family val="0"/>
        <charset val="134"/>
      </rPr>
      <t xml:space="preserve">MCS</t>
    </r>
    <r>
      <rPr>
        <sz val="12"/>
        <rFont val="Noto Sans"/>
        <family val="2"/>
      </rPr>
      <t xml:space="preserve">对母岩的岩浆演化进行模拟，得到达麦岩体在岩浆演化过程中的主微量元素数据和图像，然后利用采集的达麦岩体矿物地球化学数据进行投图，将模拟所得图像和实地标本的矿物地球化学投图进行拟合，调整</t>
    </r>
    <r>
      <rPr>
        <sz val="12"/>
        <rFont val="宋体"/>
        <family val="0"/>
        <charset val="134"/>
      </rPr>
      <t xml:space="preserve">MCS</t>
    </r>
    <r>
      <rPr>
        <sz val="12"/>
        <rFont val="Noto Sans"/>
        <family val="2"/>
      </rPr>
      <t xml:space="preserve">参数，使主微量元素等图像拟合良好。收集调整过程中所产生的温度压力，含水量等参数，并以这些参数解释达麦岩体的岩石成因和岩浆演化过程。</t>
    </r>
  </si>
  <si>
    <t xml:space="preserve">S202411415008</t>
  </si>
  <si>
    <t xml:space="preserve">基于网络拓扑学方法的玲珑型金矿床矿田构造特征研究</t>
  </si>
  <si>
    <t xml:space="preserve">高天树</t>
  </si>
  <si>
    <t xml:space="preserve">1001210112</t>
  </si>
  <si>
    <t xml:space="preserve">15385085909</t>
  </si>
  <si>
    <t xml:space="preserve">2655724696@qq.com</t>
  </si>
  <si>
    <r>
      <rPr>
        <sz val="12"/>
        <rFont val="Noto Sans"/>
        <family val="2"/>
      </rPr>
      <t xml:space="preserve">高天树</t>
    </r>
    <r>
      <rPr>
        <sz val="12"/>
        <rFont val="宋体"/>
        <family val="0"/>
        <charset val="134"/>
      </rPr>
      <t xml:space="preserve">/1001210112,</t>
    </r>
    <r>
      <rPr>
        <sz val="12"/>
        <rFont val="Noto Sans"/>
        <family val="2"/>
      </rPr>
      <t xml:space="preserve">邳笠</t>
    </r>
    <r>
      <rPr>
        <sz val="12"/>
        <rFont val="宋体"/>
        <family val="0"/>
        <charset val="134"/>
      </rPr>
      <t xml:space="preserve">/1001210118,</t>
    </r>
    <r>
      <rPr>
        <sz val="12"/>
        <rFont val="Noto Sans"/>
        <family val="2"/>
      </rPr>
      <t xml:space="preserve">王时予</t>
    </r>
    <r>
      <rPr>
        <sz val="12"/>
        <rFont val="宋体"/>
        <family val="0"/>
        <charset val="134"/>
      </rPr>
      <t xml:space="preserve">/1001210120,</t>
    </r>
    <r>
      <rPr>
        <sz val="12"/>
        <rFont val="Noto Sans"/>
        <family val="2"/>
      </rPr>
      <t xml:space="preserve">刘馨蔓</t>
    </r>
    <r>
      <rPr>
        <sz val="12"/>
        <rFont val="宋体"/>
        <family val="0"/>
        <charset val="134"/>
      </rPr>
      <t xml:space="preserve">/1001230605,</t>
    </r>
    <r>
      <rPr>
        <sz val="12"/>
        <rFont val="Noto Sans"/>
        <family val="2"/>
      </rPr>
      <t xml:space="preserve">李今</t>
    </r>
    <r>
      <rPr>
        <sz val="12"/>
        <rFont val="宋体"/>
        <family val="0"/>
        <charset val="134"/>
      </rPr>
      <t xml:space="preserve">/1001230208,</t>
    </r>
  </si>
  <si>
    <r>
      <rPr>
        <sz val="12"/>
        <rFont val="Noto Sans"/>
        <family val="2"/>
      </rPr>
      <t xml:space="preserve">位于山东省的“玲珑金矿”是中国黄金生产的璀璨明珠，年产量约占全国的四分之一，持续</t>
    </r>
    <r>
      <rPr>
        <sz val="12"/>
        <rFont val="宋体"/>
        <family val="0"/>
        <charset val="134"/>
      </rPr>
      <t xml:space="preserve">43</t>
    </r>
    <r>
      <rPr>
        <sz val="12"/>
        <rFont val="Noto Sans"/>
        <family val="2"/>
      </rPr>
      <t xml:space="preserve">年居全国黄金生产之巅。玲珑金矿以其独特的成矿背景和世界著名的石英脉型金矿而广受瞩目。，尽管近年来取得了部分找矿的显著成果，但对部分成矿特征和矿体空间产出规律仍存在争议</t>
    </r>
    <r>
      <rPr>
        <sz val="12"/>
        <rFont val="宋体"/>
        <family val="0"/>
        <charset val="134"/>
      </rPr>
      <t xml:space="preserve">,</t>
    </r>
    <r>
      <rPr>
        <sz val="12"/>
        <rFont val="Noto Sans"/>
        <family val="2"/>
      </rPr>
      <t xml:space="preserve">对部分具体控矿构造分析不够精细。本研究旨在深入挖掘“玲珑金矿”的深</t>
    </r>
    <r>
      <rPr>
        <sz val="12"/>
        <rFont val="宋体"/>
        <family val="0"/>
        <charset val="134"/>
      </rPr>
      <t xml:space="preserve">-</t>
    </r>
    <r>
      <rPr>
        <sz val="12"/>
        <rFont val="Noto Sans"/>
        <family val="2"/>
      </rPr>
      <t xml:space="preserve">浅部构造控矿规律，通过几何学和运动学特征分析，，深入研究“玲珑金矿”的规律。</t>
    </r>
  </si>
  <si>
    <t xml:space="preserve">S202411415009</t>
  </si>
  <si>
    <r>
      <rPr>
        <sz val="12"/>
        <rFont val="Noto Sans"/>
        <family val="2"/>
      </rPr>
      <t xml:space="preserve">中</t>
    </r>
    <r>
      <rPr>
        <sz val="12"/>
        <rFont val="宋体"/>
        <family val="0"/>
        <charset val="134"/>
      </rPr>
      <t xml:space="preserve">-</t>
    </r>
    <r>
      <rPr>
        <sz val="12"/>
        <rFont val="Noto Sans"/>
        <family val="2"/>
      </rPr>
      <t xml:space="preserve">上奥陶统关键生物带牙形石的多分子器官重建</t>
    </r>
  </si>
  <si>
    <t xml:space="preserve">冀建汀</t>
  </si>
  <si>
    <t xml:space="preserve">1006230403</t>
  </si>
  <si>
    <t xml:space="preserve">15935478945</t>
  </si>
  <si>
    <t xml:space="preserve">2797761343@qq.com</t>
  </si>
  <si>
    <r>
      <rPr>
        <sz val="12"/>
        <rFont val="Noto Sans"/>
        <family val="2"/>
      </rPr>
      <t xml:space="preserve">冀建汀</t>
    </r>
    <r>
      <rPr>
        <sz val="12"/>
        <rFont val="宋体"/>
        <family val="0"/>
        <charset val="134"/>
      </rPr>
      <t xml:space="preserve">/1006230403,</t>
    </r>
    <r>
      <rPr>
        <sz val="12"/>
        <rFont val="Noto Sans"/>
        <family val="2"/>
      </rPr>
      <t xml:space="preserve">夏子凯</t>
    </r>
    <r>
      <rPr>
        <sz val="12"/>
        <rFont val="宋体"/>
        <family val="0"/>
        <charset val="134"/>
      </rPr>
      <t xml:space="preserve">/1004212122,</t>
    </r>
    <r>
      <rPr>
        <sz val="12"/>
        <rFont val="Noto Sans"/>
        <family val="2"/>
      </rPr>
      <t xml:space="preserve">张喻君</t>
    </r>
    <r>
      <rPr>
        <sz val="12"/>
        <rFont val="宋体"/>
        <family val="0"/>
        <charset val="134"/>
      </rPr>
      <t xml:space="preserve">/1004212120,</t>
    </r>
    <r>
      <rPr>
        <sz val="12"/>
        <rFont val="Noto Sans"/>
        <family val="2"/>
      </rPr>
      <t xml:space="preserve">吴睿达</t>
    </r>
    <r>
      <rPr>
        <sz val="12"/>
        <rFont val="宋体"/>
        <family val="0"/>
        <charset val="134"/>
      </rPr>
      <t xml:space="preserve">/1004212125,</t>
    </r>
    <r>
      <rPr>
        <sz val="12"/>
        <rFont val="Noto Sans"/>
        <family val="2"/>
      </rPr>
      <t xml:space="preserve">赵宇晗</t>
    </r>
    <r>
      <rPr>
        <sz val="12"/>
        <rFont val="宋体"/>
        <family val="0"/>
        <charset val="134"/>
      </rPr>
      <t xml:space="preserve">/1002211322,</t>
    </r>
  </si>
  <si>
    <t xml:space="preserve">景秀春</t>
  </si>
  <si>
    <t xml:space="preserve">2009010024</t>
  </si>
  <si>
    <t xml:space="preserve">jxch@cugb.edu.cn</t>
  </si>
  <si>
    <r>
      <rPr>
        <sz val="12"/>
        <rFont val="Noto Sans"/>
        <family val="2"/>
      </rPr>
      <t xml:space="preserve">牙形石多分子器官反映该类动物的原始生物学信息，而牙形石自然群集是深入了解牙形石多分子器官的有力依据。本项目依托华北西部地区普遍发育的特异埋藏动物群中保存的牙形石自然群集，开展超景深光学显微观察、扫描电镜形貌观察、显微</t>
    </r>
    <r>
      <rPr>
        <sz val="12"/>
        <rFont val="宋体"/>
        <family val="0"/>
        <charset val="134"/>
      </rPr>
      <t xml:space="preserve">CT</t>
    </r>
    <r>
      <rPr>
        <sz val="12"/>
        <rFont val="Noto Sans"/>
        <family val="2"/>
      </rPr>
      <t xml:space="preserve">内部结构观察等重建牙形石的口咽骨骼器官，并对其摄食行为学和生物分类学进行研究，旨在通过华北地区的牙形石自然群集研究使我国奥陶纪牙形石相关研究跻身世界前列，并在某些方面引领研究潮流。</t>
    </r>
  </si>
  <si>
    <t xml:space="preserve">S202411415010</t>
  </si>
  <si>
    <t xml:space="preserve">加纳磁铁角砾岩岩石学特征及成因</t>
  </si>
  <si>
    <t xml:space="preserve">王博洁</t>
  </si>
  <si>
    <t xml:space="preserve">1001220401</t>
  </si>
  <si>
    <t xml:space="preserve">18797310528</t>
  </si>
  <si>
    <t xml:space="preserve">892975219@qq.com</t>
  </si>
  <si>
    <r>
      <rPr>
        <sz val="12"/>
        <rFont val="Noto Sans"/>
        <family val="2"/>
      </rPr>
      <t xml:space="preserve">王博洁</t>
    </r>
    <r>
      <rPr>
        <sz val="12"/>
        <rFont val="宋体"/>
        <family val="0"/>
        <charset val="134"/>
      </rPr>
      <t xml:space="preserve">/1001220401,</t>
    </r>
    <r>
      <rPr>
        <sz val="12"/>
        <rFont val="Noto Sans"/>
        <family val="2"/>
      </rPr>
      <t xml:space="preserve">钟嫔彦</t>
    </r>
    <r>
      <rPr>
        <sz val="12"/>
        <rFont val="宋体"/>
        <family val="0"/>
        <charset val="134"/>
      </rPr>
      <t xml:space="preserve">/1001191502,</t>
    </r>
    <r>
      <rPr>
        <sz val="12"/>
        <rFont val="Noto Sans"/>
        <family val="2"/>
      </rPr>
      <t xml:space="preserve">王清云</t>
    </r>
    <r>
      <rPr>
        <sz val="12"/>
        <rFont val="宋体"/>
        <family val="0"/>
        <charset val="134"/>
      </rPr>
      <t xml:space="preserve">/1001230502,</t>
    </r>
  </si>
  <si>
    <t xml:space="preserve">董国臣</t>
  </si>
  <si>
    <t xml:space="preserve">2006012023</t>
  </si>
  <si>
    <t xml:space="preserve">donggc@cugb.edu.cn</t>
  </si>
  <si>
    <t xml:space="preserve">  由于加纳磁铁角砾岩可能受到某种地质作用制约，开展该角砾岩成分、特征及成因等方面的研究将有重要的地质意义。对该角砾岩样品进行光薄片鉴定、矿物组成及全岩地球化学分析等工作，查明其岩石学特征及成因，探讨该角砾岩的地质意义。</t>
  </si>
  <si>
    <t xml:space="preserve">S202411415011</t>
  </si>
  <si>
    <t xml:space="preserve">锆石深度剖面年龄平台的选择</t>
  </si>
  <si>
    <t xml:space="preserve">王尧</t>
  </si>
  <si>
    <t xml:space="preserve">1001210215</t>
  </si>
  <si>
    <t xml:space="preserve">18193481902</t>
  </si>
  <si>
    <t xml:space="preserve">yaowang_cugb@163.com</t>
  </si>
  <si>
    <r>
      <rPr>
        <sz val="12"/>
        <rFont val="Noto Sans"/>
        <family val="2"/>
      </rPr>
      <t xml:space="preserve">王尧</t>
    </r>
    <r>
      <rPr>
        <sz val="12"/>
        <rFont val="宋体"/>
        <family val="0"/>
        <charset val="134"/>
      </rPr>
      <t xml:space="preserve">/1001210215,</t>
    </r>
    <r>
      <rPr>
        <sz val="12"/>
        <rFont val="Noto Sans"/>
        <family val="2"/>
      </rPr>
      <t xml:space="preserve">刘晟昊</t>
    </r>
    <r>
      <rPr>
        <sz val="12"/>
        <rFont val="宋体"/>
        <family val="0"/>
        <charset val="134"/>
      </rPr>
      <t xml:space="preserve">/1001210216,</t>
    </r>
    <r>
      <rPr>
        <sz val="12"/>
        <rFont val="Noto Sans"/>
        <family val="2"/>
      </rPr>
      <t xml:space="preserve">侯旭东</t>
    </r>
    <r>
      <rPr>
        <sz val="12"/>
        <rFont val="宋体"/>
        <family val="0"/>
        <charset val="134"/>
      </rPr>
      <t xml:space="preserve">/1001210227,</t>
    </r>
  </si>
  <si>
    <t xml:space="preserve">刘泽</t>
  </si>
  <si>
    <t xml:space="preserve">2022010048</t>
  </si>
  <si>
    <t xml:space="preserve">zeliu_cugb@163.com</t>
  </si>
  <si>
    <r>
      <rPr>
        <sz val="12"/>
        <rFont val="Noto Sans"/>
        <family val="2"/>
      </rPr>
      <t xml:space="preserve">  锆石深度剖面定年法可以完整展示锆石的核部、幔部和边部年龄，能够有效追踪多期岩浆</t>
    </r>
    <r>
      <rPr>
        <sz val="12"/>
        <rFont val="宋体"/>
        <family val="0"/>
        <charset val="134"/>
      </rPr>
      <t xml:space="preserve">-</t>
    </r>
    <r>
      <rPr>
        <sz val="12"/>
        <rFont val="Noto Sans"/>
        <family val="2"/>
      </rPr>
      <t xml:space="preserve">地质事件的时间。然而，目前该方法存在年龄平台依赖人工主观选择的问题。本研究计划通过数据回归、数据分段及其它多种数学方法来定量确定年龄平台，从而推动锆石深度剖面定年法的应用。</t>
    </r>
  </si>
  <si>
    <t xml:space="preserve">S202411415012</t>
  </si>
  <si>
    <t xml:space="preserve">羌塘中部冈塘错地区榴辉岩岩石学研究</t>
  </si>
  <si>
    <t xml:space="preserve">向庆麟</t>
  </si>
  <si>
    <t xml:space="preserve">1001211024</t>
  </si>
  <si>
    <t xml:space="preserve">18741277492</t>
  </si>
  <si>
    <t xml:space="preserve">3080136941@qq.com</t>
  </si>
  <si>
    <r>
      <rPr>
        <sz val="12"/>
        <rFont val="Noto Sans"/>
        <family val="2"/>
      </rPr>
      <t xml:space="preserve">向庆麟</t>
    </r>
    <r>
      <rPr>
        <sz val="12"/>
        <rFont val="宋体"/>
        <family val="0"/>
        <charset val="134"/>
      </rPr>
      <t xml:space="preserve">/1001211024,</t>
    </r>
    <r>
      <rPr>
        <sz val="12"/>
        <rFont val="Noto Sans"/>
        <family val="2"/>
      </rPr>
      <t xml:space="preserve">窦学博</t>
    </r>
    <r>
      <rPr>
        <sz val="12"/>
        <rFont val="宋体"/>
        <family val="0"/>
        <charset val="134"/>
      </rPr>
      <t xml:space="preserve">/1001211019,</t>
    </r>
    <r>
      <rPr>
        <sz val="12"/>
        <rFont val="Noto Sans"/>
        <family val="2"/>
      </rPr>
      <t xml:space="preserve">张鑫阳</t>
    </r>
    <r>
      <rPr>
        <sz val="12"/>
        <rFont val="宋体"/>
        <family val="0"/>
        <charset val="134"/>
      </rPr>
      <t xml:space="preserve">/1001211017,</t>
    </r>
    <r>
      <rPr>
        <sz val="12"/>
        <rFont val="Noto Sans"/>
        <family val="2"/>
      </rPr>
      <t xml:space="preserve">康佳浩</t>
    </r>
    <r>
      <rPr>
        <sz val="12"/>
        <rFont val="宋体"/>
        <family val="0"/>
        <charset val="134"/>
      </rPr>
      <t xml:space="preserve">/1001211022,</t>
    </r>
  </si>
  <si>
    <t xml:space="preserve">本项目拟主要开展室内岩石学和矿物学调查，尤其是详细分析榴辉岩的矿物组合、结构和构造，尤其注意各矿物的分布及其关系，进而分析其原生矿物和退变质矿物组合，查明榴辉岩的变质作用级别及变质期次，并对榴辉岩及其中的矿物进行详细的观察、采样和实验分析，从而为分析（超）高压岩石的折返机制提供依据。</t>
  </si>
  <si>
    <t xml:space="preserve">S202411415013</t>
  </si>
  <si>
    <t xml:space="preserve">亚利桑那天然含水橄榄石的晶体化学特征研究</t>
  </si>
  <si>
    <t xml:space="preserve">王瀚玉</t>
  </si>
  <si>
    <t xml:space="preserve">1001220213</t>
  </si>
  <si>
    <t xml:space="preserve">15944991216</t>
  </si>
  <si>
    <t xml:space="preserve">3456209834@qq.com</t>
  </si>
  <si>
    <r>
      <rPr>
        <sz val="12"/>
        <rFont val="Noto Sans"/>
        <family val="2"/>
      </rPr>
      <t xml:space="preserve">王瀚玉</t>
    </r>
    <r>
      <rPr>
        <sz val="12"/>
        <rFont val="宋体"/>
        <family val="0"/>
        <charset val="134"/>
      </rPr>
      <t xml:space="preserve">/1001220213,</t>
    </r>
    <r>
      <rPr>
        <sz val="12"/>
        <rFont val="Noto Sans"/>
        <family val="2"/>
      </rPr>
      <t xml:space="preserve">李佳洁</t>
    </r>
    <r>
      <rPr>
        <sz val="12"/>
        <rFont val="宋体"/>
        <family val="0"/>
        <charset val="134"/>
      </rPr>
      <t xml:space="preserve">/1001220111,</t>
    </r>
    <r>
      <rPr>
        <sz val="12"/>
        <rFont val="Noto Sans"/>
        <family val="2"/>
      </rPr>
      <t xml:space="preserve">章梓祺</t>
    </r>
    <r>
      <rPr>
        <sz val="12"/>
        <rFont val="宋体"/>
        <family val="0"/>
        <charset val="134"/>
      </rPr>
      <t xml:space="preserve">/1001220426,</t>
    </r>
    <r>
      <rPr>
        <sz val="12"/>
        <rFont val="Noto Sans"/>
        <family val="2"/>
      </rPr>
      <t xml:space="preserve">黄乃鹏</t>
    </r>
    <r>
      <rPr>
        <sz val="12"/>
        <rFont val="宋体"/>
        <family val="0"/>
        <charset val="134"/>
      </rPr>
      <t xml:space="preserve">/1001220417,</t>
    </r>
    <r>
      <rPr>
        <sz val="12"/>
        <rFont val="Noto Sans"/>
        <family val="2"/>
      </rPr>
      <t xml:space="preserve">李知和</t>
    </r>
    <r>
      <rPr>
        <sz val="12"/>
        <rFont val="宋体"/>
        <family val="0"/>
        <charset val="134"/>
      </rPr>
      <t xml:space="preserve">/1001220119,</t>
    </r>
  </si>
  <si>
    <r>
      <rPr>
        <sz val="12"/>
        <rFont val="Noto Sans"/>
        <family val="2"/>
      </rPr>
      <t xml:space="preserve">橄榄石及其高压相瓦兹利石和林伍德石是地球内部 </t>
    </r>
    <r>
      <rPr>
        <sz val="12"/>
        <rFont val="宋体"/>
        <family val="0"/>
        <charset val="134"/>
      </rPr>
      <t xml:space="preserve">660 km </t>
    </r>
    <r>
      <rPr>
        <sz val="12"/>
        <rFont val="Noto Sans"/>
        <family val="2"/>
      </rPr>
      <t xml:space="preserve">深度以上最重要
的组成矿物。本项目拟以产自亚利桑那的天然橄榄石晶体为研究对象，拟对样品的晶体化学特征开展系统性实验研究，以揭示样品中水的赋存机制，并通过和不含水天然橄榄石的比对揭示氢（水）的赋存对橄榄石物理性质、温度压力响应、及结构稳定性的影响。</t>
    </r>
  </si>
  <si>
    <t xml:space="preserve">S202411415014</t>
  </si>
  <si>
    <t xml:space="preserve">磷铝钠石在极端条件下的结构和物理化学行为</t>
  </si>
  <si>
    <t xml:space="preserve">石羽钧</t>
  </si>
  <si>
    <t xml:space="preserve">1006210131</t>
  </si>
  <si>
    <t xml:space="preserve">18519858859</t>
  </si>
  <si>
    <t xml:space="preserve">410230789@qq.com</t>
  </si>
  <si>
    <r>
      <rPr>
        <sz val="12"/>
        <rFont val="Noto Sans"/>
        <family val="2"/>
      </rPr>
      <t xml:space="preserve">石羽钧</t>
    </r>
    <r>
      <rPr>
        <sz val="12"/>
        <rFont val="宋体"/>
        <family val="0"/>
        <charset val="134"/>
      </rPr>
      <t xml:space="preserve">/1006210131,</t>
    </r>
    <r>
      <rPr>
        <sz val="12"/>
        <rFont val="Noto Sans"/>
        <family val="2"/>
      </rPr>
      <t xml:space="preserve">冯凯</t>
    </r>
    <r>
      <rPr>
        <sz val="12"/>
        <rFont val="宋体"/>
        <family val="0"/>
        <charset val="134"/>
      </rPr>
      <t xml:space="preserve">/1002221210,</t>
    </r>
    <r>
      <rPr>
        <sz val="12"/>
        <rFont val="Noto Sans"/>
        <family val="2"/>
      </rPr>
      <t xml:space="preserve">刘雨萱</t>
    </r>
    <r>
      <rPr>
        <sz val="12"/>
        <rFont val="宋体"/>
        <family val="0"/>
        <charset val="134"/>
      </rPr>
      <t xml:space="preserve">/1007220301,</t>
    </r>
    <r>
      <rPr>
        <sz val="12"/>
        <rFont val="Noto Sans"/>
        <family val="2"/>
      </rPr>
      <t xml:space="preserve">张歆</t>
    </r>
    <r>
      <rPr>
        <sz val="12"/>
        <rFont val="宋体"/>
        <family val="0"/>
        <charset val="134"/>
      </rPr>
      <t xml:space="preserve">/1009221212,</t>
    </r>
    <r>
      <rPr>
        <sz val="12"/>
        <rFont val="Noto Sans"/>
        <family val="2"/>
      </rPr>
      <t xml:space="preserve">王斐翰</t>
    </r>
    <r>
      <rPr>
        <sz val="12"/>
        <rFont val="宋体"/>
        <family val="0"/>
        <charset val="134"/>
      </rPr>
      <t xml:space="preserve">/1011221203,</t>
    </r>
  </si>
  <si>
    <t xml:space="preserve">秦霏</t>
  </si>
  <si>
    <t xml:space="preserve">2024010002</t>
  </si>
  <si>
    <t xml:space="preserve">fei.qin@cugb.edu.cn</t>
  </si>
  <si>
    <r>
      <rPr>
        <sz val="12"/>
        <rFont val="Noto Sans"/>
        <family val="2"/>
      </rPr>
      <t xml:space="preserve">探究地球内部地质活动的机制及影响，一直是科学研究的热点之一。研究显示，磷酸盐矿物的高压相有可能是地球深部稀土元素和挥发份的重要载体，对认识地幔和俯冲带的化学组成和演化具有特别意义。本研究通过对一种伟晶岩脉中常见的副矿物磷铝钠石在极端条件下的结构和物理化学行为特点探究，以期提高我们对伟晶岩中磷铝酸盐类矿物化学性质的认识，丰富矿物晶体结构数据库</t>
    </r>
    <r>
      <rPr>
        <sz val="12"/>
        <rFont val="宋体"/>
        <family val="0"/>
        <charset val="134"/>
      </rPr>
      <t xml:space="preserve">, </t>
    </r>
    <r>
      <rPr>
        <sz val="12"/>
        <rFont val="Noto Sans"/>
        <family val="2"/>
      </rPr>
      <t xml:space="preserve">并为理解地球深部的物质组成和性质提供高压矿物学参考。</t>
    </r>
  </si>
  <si>
    <t xml:space="preserve">S202411415015</t>
  </si>
  <si>
    <t xml:space="preserve">华南地区早三叠世“特异”海洋底栖生态系统研究</t>
  </si>
  <si>
    <t xml:space="preserve">黄布丁</t>
  </si>
  <si>
    <t xml:space="preserve">1006210109</t>
  </si>
  <si>
    <t xml:space="preserve">13032593254</t>
  </si>
  <si>
    <t xml:space="preserve">656474611@qq.com</t>
  </si>
  <si>
    <r>
      <rPr>
        <sz val="12"/>
        <rFont val="Noto Sans"/>
        <family val="2"/>
      </rPr>
      <t xml:space="preserve">黄布丁</t>
    </r>
    <r>
      <rPr>
        <sz val="12"/>
        <rFont val="宋体"/>
        <family val="0"/>
        <charset val="134"/>
      </rPr>
      <t xml:space="preserve">/1006210109,</t>
    </r>
    <r>
      <rPr>
        <sz val="12"/>
        <rFont val="Noto Sans"/>
        <family val="2"/>
      </rPr>
      <t xml:space="preserve">焦阳</t>
    </r>
    <r>
      <rPr>
        <sz val="12"/>
        <rFont val="宋体"/>
        <family val="0"/>
        <charset val="134"/>
      </rPr>
      <t xml:space="preserve">/1010221113,</t>
    </r>
    <r>
      <rPr>
        <sz val="12"/>
        <rFont val="Noto Sans"/>
        <family val="2"/>
      </rPr>
      <t xml:space="preserve">张健星</t>
    </r>
    <r>
      <rPr>
        <sz val="12"/>
        <rFont val="宋体"/>
        <family val="0"/>
        <charset val="134"/>
      </rPr>
      <t xml:space="preserve">/1010223105,</t>
    </r>
  </si>
  <si>
    <t xml:space="preserve">张阳</t>
  </si>
  <si>
    <t xml:space="preserve">2015010021</t>
  </si>
  <si>
    <t xml:space="preserve">zhangy@cugb.edu.cn</t>
  </si>
  <si>
    <t xml:space="preserve">本次项目重点研究两组发现于贵州省六枝印度阶和罗甸安尼阶的蛇尾纲动物化石，对其进行精细的古生物分类学、古生态学等方面的综合研究，为三叠纪蛇尾纲化石的研究提供新的重要材料。</t>
  </si>
  <si>
    <t xml:space="preserve">S202411415016</t>
  </si>
  <si>
    <t xml:space="preserve">冈底斯早始新世才纳杂岩体花岗闪长岩中角闪石矿物聚集体：对深部岩浆过程的启示</t>
  </si>
  <si>
    <t xml:space="preserve">彭艺博</t>
  </si>
  <si>
    <t xml:space="preserve">1001220308</t>
  </si>
  <si>
    <t xml:space="preserve">15111395976</t>
  </si>
  <si>
    <t xml:space="preserve">suosuobass@163.com</t>
  </si>
  <si>
    <r>
      <rPr>
        <sz val="12"/>
        <rFont val="Noto Sans"/>
        <family val="2"/>
      </rPr>
      <t xml:space="preserve">彭艺博</t>
    </r>
    <r>
      <rPr>
        <sz val="12"/>
        <rFont val="宋体"/>
        <family val="0"/>
        <charset val="134"/>
      </rPr>
      <t xml:space="preserve">/1001220308,</t>
    </r>
    <r>
      <rPr>
        <sz val="12"/>
        <rFont val="Noto Sans"/>
        <family val="2"/>
      </rPr>
      <t xml:space="preserve">杨刘依依</t>
    </r>
    <r>
      <rPr>
        <sz val="12"/>
        <rFont val="宋体"/>
        <family val="0"/>
        <charset val="134"/>
      </rPr>
      <t xml:space="preserve">/1001220309,</t>
    </r>
    <r>
      <rPr>
        <sz val="12"/>
        <rFont val="Noto Sans"/>
        <family val="2"/>
      </rPr>
      <t xml:space="preserve">郑茗赫</t>
    </r>
    <r>
      <rPr>
        <sz val="12"/>
        <rFont val="宋体"/>
        <family val="0"/>
        <charset val="134"/>
      </rPr>
      <t xml:space="preserve">/1001220708,</t>
    </r>
  </si>
  <si>
    <t xml:space="preserve">邱亮</t>
  </si>
  <si>
    <t xml:space="preserve">2016010030</t>
  </si>
  <si>
    <t xml:space="preserve">副教授 </t>
  </si>
  <si>
    <t xml:space="preserve">qiul@cugb.edu.cn</t>
  </si>
  <si>
    <t xml:space="preserve">关注冈底斯曲水岩基花岗闪长岩中角闪岩矿物聚集体，研究其矿物组合特征，矿物结构和构造特征，探究角闪石聚集体的成因、核边结构的成因及其意义。</t>
  </si>
  <si>
    <t xml:space="preserve">S202411415017</t>
  </si>
  <si>
    <t xml:space="preserve">天然锂辉石的晶体化学特征研究</t>
  </si>
  <si>
    <t xml:space="preserve">欧阳源泽</t>
  </si>
  <si>
    <t xml:space="preserve">1001220317</t>
  </si>
  <si>
    <t xml:space="preserve">13628378590</t>
  </si>
  <si>
    <t xml:space="preserve">ouyangyuanze@qq.com</t>
  </si>
  <si>
    <r>
      <rPr>
        <sz val="12"/>
        <rFont val="Noto Sans"/>
        <family val="2"/>
      </rPr>
      <t xml:space="preserve">欧阳源泽</t>
    </r>
    <r>
      <rPr>
        <sz val="12"/>
        <rFont val="宋体"/>
        <family val="0"/>
        <charset val="134"/>
      </rPr>
      <t xml:space="preserve">/1001220317,</t>
    </r>
    <r>
      <rPr>
        <sz val="12"/>
        <rFont val="Noto Sans"/>
        <family val="2"/>
      </rPr>
      <t xml:space="preserve">曹一凡</t>
    </r>
    <r>
      <rPr>
        <sz val="12"/>
        <rFont val="宋体"/>
        <family val="0"/>
        <charset val="134"/>
      </rPr>
      <t xml:space="preserve">/1001220514,</t>
    </r>
    <r>
      <rPr>
        <sz val="12"/>
        <rFont val="Noto Sans"/>
        <family val="2"/>
      </rPr>
      <t xml:space="preserve">刘晨阳</t>
    </r>
    <r>
      <rPr>
        <sz val="12"/>
        <rFont val="宋体"/>
        <family val="0"/>
        <charset val="134"/>
      </rPr>
      <t xml:space="preserve">/1001220329,</t>
    </r>
    <r>
      <rPr>
        <sz val="12"/>
        <rFont val="Noto Sans"/>
        <family val="2"/>
      </rPr>
      <t xml:space="preserve">孙梦元</t>
    </r>
    <r>
      <rPr>
        <sz val="12"/>
        <rFont val="宋体"/>
        <family val="0"/>
        <charset val="134"/>
      </rPr>
      <t xml:space="preserve">/1001220416,</t>
    </r>
    <r>
      <rPr>
        <sz val="12"/>
        <rFont val="Noto Sans"/>
        <family val="2"/>
      </rPr>
      <t xml:space="preserve">付美婷</t>
    </r>
    <r>
      <rPr>
        <sz val="12"/>
        <rFont val="宋体"/>
        <family val="0"/>
        <charset val="134"/>
      </rPr>
      <t xml:space="preserve">/1001220501,</t>
    </r>
  </si>
  <si>
    <r>
      <rPr>
        <sz val="12"/>
        <rFont val="Noto Sans"/>
        <family val="2"/>
      </rPr>
      <t xml:space="preserve">本项目依托张里教师科研国家自然科学基金面上项目</t>
    </r>
    <r>
      <rPr>
        <sz val="12"/>
        <rFont val="宋体"/>
        <family val="0"/>
        <charset val="134"/>
      </rPr>
      <t xml:space="preserve">(42172044)</t>
    </r>
    <r>
      <rPr>
        <sz val="12"/>
        <rFont val="Noto Sans"/>
        <family val="2"/>
      </rPr>
      <t xml:space="preserve">，对巴基斯坦天然锂辉石的晶体化学特征进行系统化研究，以解决锂如何改变辉石的晶体化学特征和温度压力稳定性的问题。</t>
    </r>
  </si>
  <si>
    <t xml:space="preserve">S202411415018</t>
  </si>
  <si>
    <t xml:space="preserve">甘南早子沟金矿床辉锑矿沉淀机制</t>
  </si>
  <si>
    <t xml:space="preserve">王艺嘉</t>
  </si>
  <si>
    <t xml:space="preserve">1011222103</t>
  </si>
  <si>
    <t xml:space="preserve">16601388900</t>
  </si>
  <si>
    <t xml:space="preserve">1445785900@qq.com</t>
  </si>
  <si>
    <r>
      <rPr>
        <sz val="12"/>
        <rFont val="Noto Sans"/>
        <family val="2"/>
      </rPr>
      <t xml:space="preserve">王艺嘉</t>
    </r>
    <r>
      <rPr>
        <sz val="12"/>
        <rFont val="宋体"/>
        <family val="0"/>
        <charset val="134"/>
      </rPr>
      <t xml:space="preserve">/1011222103,</t>
    </r>
    <r>
      <rPr>
        <sz val="12"/>
        <rFont val="Noto Sans"/>
        <family val="2"/>
      </rPr>
      <t xml:space="preserve">李昌鸿</t>
    </r>
    <r>
      <rPr>
        <sz val="12"/>
        <rFont val="宋体"/>
        <family val="0"/>
        <charset val="134"/>
      </rPr>
      <t xml:space="preserve">/1012221219,</t>
    </r>
    <r>
      <rPr>
        <sz val="12"/>
        <rFont val="Noto Sans"/>
        <family val="2"/>
      </rPr>
      <t xml:space="preserve">刘萱诺</t>
    </r>
    <r>
      <rPr>
        <sz val="12"/>
        <rFont val="宋体"/>
        <family val="0"/>
        <charset val="134"/>
      </rPr>
      <t xml:space="preserve">/1011231201,</t>
    </r>
    <r>
      <rPr>
        <sz val="12"/>
        <rFont val="Noto Sans"/>
        <family val="2"/>
      </rPr>
      <t xml:space="preserve">王英九</t>
    </r>
    <r>
      <rPr>
        <sz val="12"/>
        <rFont val="宋体"/>
        <family val="0"/>
        <charset val="134"/>
      </rPr>
      <t xml:space="preserve">/1008211119,</t>
    </r>
  </si>
  <si>
    <t xml:space="preserve">本项目围绕早子沟金矿床的辉锑矿矿物的沉淀机制展开，对辉锑矿矿物的元素分布和结构特征进行研究，以太赫兹技术表征为创新点，通过实验和计算，查明矿物含量百分占比，分析早子沟金矿床中辉锑矿矿物的沉淀机制，探究其对早子沟成矿过程的指示意义，以及太赫兹分析手段表征矿物成分和元素组成的应用潜力。</t>
  </si>
  <si>
    <t xml:space="preserve">S202411415019</t>
  </si>
  <si>
    <t xml:space="preserve">变形黄铁矿中位错分布与金元素分布的耦合关系研究</t>
  </si>
  <si>
    <t xml:space="preserve">李佳妮</t>
  </si>
  <si>
    <t xml:space="preserve">1001210511</t>
  </si>
  <si>
    <t xml:space="preserve">15665765710</t>
  </si>
  <si>
    <t xml:space="preserve">2782578114@qq.com</t>
  </si>
  <si>
    <r>
      <rPr>
        <sz val="12"/>
        <rFont val="Noto Sans"/>
        <family val="2"/>
      </rPr>
      <t xml:space="preserve">李佳妮</t>
    </r>
    <r>
      <rPr>
        <sz val="12"/>
        <rFont val="宋体"/>
        <family val="0"/>
        <charset val="134"/>
      </rPr>
      <t xml:space="preserve">/1001210511,</t>
    </r>
    <r>
      <rPr>
        <sz val="12"/>
        <rFont val="Noto Sans"/>
        <family val="2"/>
      </rPr>
      <t xml:space="preserve">张博</t>
    </r>
    <r>
      <rPr>
        <sz val="12"/>
        <rFont val="宋体"/>
        <family val="0"/>
        <charset val="134"/>
      </rPr>
      <t xml:space="preserve">/1006210127,</t>
    </r>
    <r>
      <rPr>
        <sz val="12"/>
        <rFont val="Noto Sans"/>
        <family val="2"/>
      </rPr>
      <t xml:space="preserve">朱乐宁</t>
    </r>
    <r>
      <rPr>
        <sz val="12"/>
        <rFont val="宋体"/>
        <family val="0"/>
        <charset val="134"/>
      </rPr>
      <t xml:space="preserve">/1010222107,</t>
    </r>
  </si>
  <si>
    <t xml:space="preserve">王根厚</t>
  </si>
  <si>
    <t xml:space="preserve">1986010242</t>
  </si>
  <si>
    <t xml:space="preserve">wgh@cugb.edu.cn</t>
  </si>
  <si>
    <r>
      <rPr>
        <sz val="12"/>
        <rFont val="Noto Sans"/>
        <family val="2"/>
      </rPr>
      <t xml:space="preserve">本项目将选取甘肃省前红泉金矿作为研究典例，定向采集不同变形程度的矿石，对其内黄铁矿根据形态学及共生矿物差异等依据进行分类，判断其行成顺序；选取特征类型黄铁矿开展电子背散射衍射组构扫描分析，获取其粒内形变特征；开展黄铁矿</t>
    </r>
    <r>
      <rPr>
        <sz val="12"/>
        <rFont val="宋体"/>
        <family val="0"/>
        <charset val="134"/>
      </rPr>
      <t xml:space="preserve">LAICP-MS</t>
    </r>
    <r>
      <rPr>
        <sz val="12"/>
        <rFont val="Noto Sans"/>
        <family val="2"/>
      </rPr>
      <t xml:space="preserve">金元素成分面扫，获取金元素在黄铁矿中的分布特征；对比黄铁矿的形变特征与金元素面扫结果，找寻黄铁矿变形与不可见金元素分布的内在联系，讨论黄铁矿中金元素迁移富集机制。</t>
    </r>
  </si>
  <si>
    <t xml:space="preserve">S202411415020</t>
  </si>
  <si>
    <t xml:space="preserve">羌塘甲热布错地区花岗岩体剥露历史：低温热年代学约束</t>
  </si>
  <si>
    <t xml:space="preserve">胡明棋</t>
  </si>
  <si>
    <t xml:space="preserve">1001210719</t>
  </si>
  <si>
    <t xml:space="preserve">13343728895</t>
  </si>
  <si>
    <t xml:space="preserve">1716634267@qq.com</t>
  </si>
  <si>
    <r>
      <rPr>
        <sz val="12"/>
        <rFont val="Noto Sans"/>
        <family val="2"/>
      </rPr>
      <t xml:space="preserve">胡明棋</t>
    </r>
    <r>
      <rPr>
        <sz val="12"/>
        <rFont val="宋体"/>
        <family val="0"/>
        <charset val="134"/>
      </rPr>
      <t xml:space="preserve">/1001210719,</t>
    </r>
    <r>
      <rPr>
        <sz val="12"/>
        <rFont val="Noto Sans"/>
        <family val="2"/>
      </rPr>
      <t xml:space="preserve">黄昱皓</t>
    </r>
    <r>
      <rPr>
        <sz val="12"/>
        <rFont val="宋体"/>
        <family val="0"/>
        <charset val="134"/>
      </rPr>
      <t xml:space="preserve">/1001210129,</t>
    </r>
    <r>
      <rPr>
        <sz val="12"/>
        <rFont val="Noto Sans"/>
        <family val="2"/>
      </rPr>
      <t xml:space="preserve">董展宇</t>
    </r>
    <r>
      <rPr>
        <sz val="12"/>
        <rFont val="宋体"/>
        <family val="0"/>
        <charset val="134"/>
      </rPr>
      <t xml:space="preserve">/1001210421,</t>
    </r>
  </si>
  <si>
    <t xml:space="preserve">李亚林</t>
  </si>
  <si>
    <t xml:space="preserve">2005011970</t>
  </si>
  <si>
    <t xml:space="preserve">liyalin@cugb.edu.cn</t>
  </si>
  <si>
    <r>
      <rPr>
        <sz val="12"/>
        <rFont val="Noto Sans"/>
        <family val="2"/>
      </rPr>
      <t xml:space="preserve">青藏高原的隆升时间与生长过程是国际研究的热点和前沿问题，位于青藏高原腹地的羌塘地体对认识青藏高原隆升过程具有重要的意义，然而，羌塘地体分布较少且不均匀的低温热年代学数据，限制了对整个羌塘地体剥露历史的认知。基于以上问题，该项目对羌塘甲热布错地区进行了系统采样，预计应用磷灰石裂变径迹方法，结合热</t>
    </r>
    <r>
      <rPr>
        <sz val="12"/>
        <rFont val="宋体"/>
        <family val="0"/>
        <charset val="134"/>
      </rPr>
      <t xml:space="preserve">-</t>
    </r>
    <r>
      <rPr>
        <sz val="12"/>
        <rFont val="Noto Sans"/>
        <family val="2"/>
      </rPr>
      <t xml:space="preserve">动力模拟，以约束其热史、剥露速率及动力学机制，探讨其规律及时空差异。</t>
    </r>
  </si>
  <si>
    <t xml:space="preserve">S202411415021</t>
  </si>
  <si>
    <t xml:space="preserve">辽西阜新地区新太古代晚期变质安山岩成因及动力学体制</t>
  </si>
  <si>
    <t xml:space="preserve">林永棚</t>
  </si>
  <si>
    <t xml:space="preserve">1001220327</t>
  </si>
  <si>
    <t xml:space="preserve">15283084418</t>
  </si>
  <si>
    <t xml:space="preserve">2933196934@qq.com</t>
  </si>
  <si>
    <r>
      <rPr>
        <sz val="12"/>
        <rFont val="Noto Sans"/>
        <family val="2"/>
      </rPr>
      <t xml:space="preserve">林永棚</t>
    </r>
    <r>
      <rPr>
        <sz val="12"/>
        <rFont val="宋体"/>
        <family val="0"/>
        <charset val="134"/>
      </rPr>
      <t xml:space="preserve">/1001220327,</t>
    </r>
    <r>
      <rPr>
        <sz val="12"/>
        <rFont val="Noto Sans"/>
        <family val="2"/>
      </rPr>
      <t xml:space="preserve">李嘉玮</t>
    </r>
    <r>
      <rPr>
        <sz val="12"/>
        <rFont val="宋体"/>
        <family val="0"/>
        <charset val="134"/>
      </rPr>
      <t xml:space="preserve">/1007220203,</t>
    </r>
    <r>
      <rPr>
        <sz val="12"/>
        <rFont val="Noto Sans"/>
        <family val="2"/>
      </rPr>
      <t xml:space="preserve">韩叙</t>
    </r>
    <r>
      <rPr>
        <sz val="12"/>
        <rFont val="宋体"/>
        <family val="0"/>
        <charset val="134"/>
      </rPr>
      <t xml:space="preserve">/1001221018,</t>
    </r>
    <r>
      <rPr>
        <sz val="12"/>
        <rFont val="Noto Sans"/>
        <family val="2"/>
      </rPr>
      <t xml:space="preserve">邢增伟</t>
    </r>
    <r>
      <rPr>
        <sz val="12"/>
        <rFont val="宋体"/>
        <family val="0"/>
        <charset val="134"/>
      </rPr>
      <t xml:space="preserve">/1010221118,</t>
    </r>
    <r>
      <rPr>
        <sz val="12"/>
        <rFont val="Noto Sans"/>
        <family val="2"/>
      </rPr>
      <t xml:space="preserve">薛燚聪</t>
    </r>
    <r>
      <rPr>
        <sz val="12"/>
        <rFont val="宋体"/>
        <family val="0"/>
        <charset val="134"/>
      </rPr>
      <t xml:space="preserve">/1010223113,</t>
    </r>
  </si>
  <si>
    <t xml:space="preserve">王伟</t>
  </si>
  <si>
    <t xml:space="preserve">2014010023</t>
  </si>
  <si>
    <t xml:space="preserve">wangw1988@cugb.edu.cn</t>
  </si>
  <si>
    <t xml:space="preserve">本项目拟选取辽西地区新太古代晚期变质中性岩类开展相关研究。此外，前人在包括辽西地区在内的华北克拉通西北缘开展了系统研究，并在太古宙年代学格架、地壳生长和演化及热动力学体制等方面取得了诸多重要进展，使得辽西地区成为开展太太古宙中性岩成因机制与壳幔相互作用方式研究的有利区域。
本项目的研究能够对华北克拉通乃至全球太古宙晚期中性岩成因机制，早期地壳生长方式和动力学体制等热点问题提供重要参考和创新认识。</t>
  </si>
  <si>
    <t xml:space="preserve">S202411415022</t>
  </si>
  <si>
    <t xml:space="preserve">黑龙江老柞山金矿床成矿岩体锆石地球化学研究</t>
  </si>
  <si>
    <t xml:space="preserve">吴肖强</t>
  </si>
  <si>
    <t xml:space="preserve">1001210122</t>
  </si>
  <si>
    <t xml:space="preserve">17870222157</t>
  </si>
  <si>
    <t xml:space="preserve">1653354700@qq.com</t>
  </si>
  <si>
    <r>
      <rPr>
        <sz val="12"/>
        <rFont val="Noto Sans"/>
        <family val="2"/>
      </rPr>
      <t xml:space="preserve">吴肖强</t>
    </r>
    <r>
      <rPr>
        <sz val="12"/>
        <rFont val="宋体"/>
        <family val="0"/>
        <charset val="134"/>
      </rPr>
      <t xml:space="preserve">/1001210122,</t>
    </r>
    <r>
      <rPr>
        <sz val="12"/>
        <rFont val="Noto Sans"/>
        <family val="2"/>
      </rPr>
      <t xml:space="preserve">徐晓光</t>
    </r>
    <r>
      <rPr>
        <sz val="12"/>
        <rFont val="宋体"/>
        <family val="0"/>
        <charset val="134"/>
      </rPr>
      <t xml:space="preserve">/1001210123,</t>
    </r>
    <r>
      <rPr>
        <sz val="12"/>
        <rFont val="Noto Sans"/>
        <family val="2"/>
      </rPr>
      <t xml:space="preserve">林恺祺</t>
    </r>
    <r>
      <rPr>
        <sz val="12"/>
        <rFont val="宋体"/>
        <family val="0"/>
        <charset val="134"/>
      </rPr>
      <t xml:space="preserve">/1001200609,</t>
    </r>
  </si>
  <si>
    <r>
      <rPr>
        <sz val="12"/>
        <rFont val="Noto Sans"/>
        <family val="2"/>
      </rPr>
      <t xml:space="preserve">    黑龙江老柞山山金矿床具有独特的地质特征和经济价值。本研究以老柞山金矿床微量元素为主要研究对象，采用</t>
    </r>
    <r>
      <rPr>
        <sz val="12"/>
        <rFont val="宋体"/>
        <family val="0"/>
        <charset val="134"/>
      </rPr>
      <t xml:space="preserve">LA-ICP-MS</t>
    </r>
    <r>
      <rPr>
        <sz val="12"/>
        <rFont val="Noto Sans"/>
        <family val="2"/>
      </rPr>
      <t xml:space="preserve">技术对黑龙江老柞山金矿床花岗闪长岩锆石进行微量元素分析，结合矿床地质特征及微量元素组成共同探讨成狂环境和氧逸度，深化矿床成因，以期为还原性矽卡岩型金矿找矿勘查提供更多理论证据。</t>
    </r>
  </si>
  <si>
    <t xml:space="preserve">S202411415023</t>
  </si>
  <si>
    <t xml:space="preserve">西藏壤拉锑矿床成矿流体特征研究</t>
  </si>
  <si>
    <t xml:space="preserve">雷欣儒</t>
  </si>
  <si>
    <t xml:space="preserve">1001230507</t>
  </si>
  <si>
    <t xml:space="preserve">13244597020</t>
  </si>
  <si>
    <t xml:space="preserve">13244597020@163.com</t>
  </si>
  <si>
    <r>
      <rPr>
        <sz val="12"/>
        <rFont val="Noto Sans"/>
        <family val="2"/>
      </rPr>
      <t xml:space="preserve">雷欣儒</t>
    </r>
    <r>
      <rPr>
        <sz val="12"/>
        <rFont val="宋体"/>
        <family val="0"/>
        <charset val="134"/>
      </rPr>
      <t xml:space="preserve">/1001230507,</t>
    </r>
    <r>
      <rPr>
        <sz val="12"/>
        <rFont val="Noto Sans"/>
        <family val="2"/>
      </rPr>
      <t xml:space="preserve">潘家恒</t>
    </r>
    <r>
      <rPr>
        <sz val="12"/>
        <rFont val="宋体"/>
        <family val="0"/>
        <charset val="134"/>
      </rPr>
      <t xml:space="preserve">/1001230716,</t>
    </r>
    <r>
      <rPr>
        <sz val="12"/>
        <rFont val="Noto Sans"/>
        <family val="2"/>
      </rPr>
      <t xml:space="preserve">唐重阳</t>
    </r>
    <r>
      <rPr>
        <sz val="12"/>
        <rFont val="宋体"/>
        <family val="0"/>
        <charset val="134"/>
      </rPr>
      <t xml:space="preserve">/1001230529,</t>
    </r>
    <r>
      <rPr>
        <sz val="12"/>
        <rFont val="Noto Sans"/>
        <family val="2"/>
      </rPr>
      <t xml:space="preserve">程思涵</t>
    </r>
    <r>
      <rPr>
        <sz val="12"/>
        <rFont val="宋体"/>
        <family val="0"/>
        <charset val="134"/>
      </rPr>
      <t xml:space="preserve">/1001230530,</t>
    </r>
  </si>
  <si>
    <t xml:space="preserve">王达</t>
  </si>
  <si>
    <t xml:space="preserve">2020010007</t>
  </si>
  <si>
    <t xml:space="preserve">WangDa900909@cugb.edu.cn</t>
  </si>
  <si>
    <r>
      <rPr>
        <sz val="12"/>
        <rFont val="Noto Sans"/>
        <family val="2"/>
      </rPr>
      <t xml:space="preserve">本项目将开展精细的矿物学和矿相学研究，对矿床不同阶段的脉石矿物石英和方解石进行系统的流体包裹体显微测温、激光拉曼分析、</t>
    </r>
    <r>
      <rPr>
        <sz val="12"/>
        <rFont val="宋体"/>
        <family val="0"/>
        <charset val="134"/>
      </rPr>
      <t xml:space="preserve">LA-ICP-MS</t>
    </r>
    <r>
      <rPr>
        <sz val="12"/>
        <rFont val="Noto Sans"/>
        <family val="2"/>
      </rPr>
      <t xml:space="preserve">成分分析和</t>
    </r>
    <r>
      <rPr>
        <sz val="12"/>
        <rFont val="宋体"/>
        <family val="0"/>
        <charset val="134"/>
      </rPr>
      <t xml:space="preserve">C-H-O</t>
    </r>
    <r>
      <rPr>
        <sz val="12"/>
        <rFont val="Noto Sans"/>
        <family val="2"/>
      </rPr>
      <t xml:space="preserve">同位素分析。以期探讨成矿过程中物理化学条件的变化、成矿流体特征和来源，反演成矿流体演化过程与成矿动力学背景。相关研究成果，可以为建立壤拉锑矿成矿模式和区域找矿预测提供理论依据。</t>
    </r>
  </si>
  <si>
    <t xml:space="preserve">S202411415024</t>
  </si>
  <si>
    <t xml:space="preserve">微山稀土矿床氟碳铈矿沉淀机制</t>
  </si>
  <si>
    <t xml:space="preserve">侯朝宗</t>
  </si>
  <si>
    <t xml:space="preserve">1001220413</t>
  </si>
  <si>
    <t xml:space="preserve">15128996557</t>
  </si>
  <si>
    <t xml:space="preserve">25479058928@qq.com</t>
  </si>
  <si>
    <r>
      <rPr>
        <sz val="12"/>
        <rFont val="Noto Sans"/>
        <family val="2"/>
      </rPr>
      <t xml:space="preserve">侯朝宗</t>
    </r>
    <r>
      <rPr>
        <sz val="12"/>
        <rFont val="宋体"/>
        <family val="0"/>
        <charset val="134"/>
      </rPr>
      <t xml:space="preserve">/1001220413,</t>
    </r>
    <r>
      <rPr>
        <sz val="12"/>
        <rFont val="Noto Sans"/>
        <family val="2"/>
      </rPr>
      <t xml:space="preserve">滕文航</t>
    </r>
    <r>
      <rPr>
        <sz val="12"/>
        <rFont val="宋体"/>
        <family val="0"/>
        <charset val="134"/>
      </rPr>
      <t xml:space="preserve">/1001220428,</t>
    </r>
    <r>
      <rPr>
        <sz val="12"/>
        <rFont val="Noto Sans"/>
        <family val="2"/>
      </rPr>
      <t xml:space="preserve">李昊</t>
    </r>
    <r>
      <rPr>
        <sz val="12"/>
        <rFont val="宋体"/>
        <family val="0"/>
        <charset val="134"/>
      </rPr>
      <t xml:space="preserve">/1001220420,</t>
    </r>
    <r>
      <rPr>
        <sz val="12"/>
        <rFont val="Noto Sans"/>
        <family val="2"/>
      </rPr>
      <t xml:space="preserve">海秀铎</t>
    </r>
    <r>
      <rPr>
        <sz val="12"/>
        <rFont val="宋体"/>
        <family val="0"/>
        <charset val="134"/>
      </rPr>
      <t xml:space="preserve">/1001220419,</t>
    </r>
  </si>
  <si>
    <r>
      <rPr>
        <sz val="12"/>
        <rFont val="Noto Sans"/>
        <family val="2"/>
      </rPr>
      <t xml:space="preserve">本项目拟通过太赫兹技术，对微山稀土矿床氟碳铈矿沉淀机制进行研究。对微山稀土矿床氟碳铈矿样本进行岩相学分析、扫描电镜（</t>
    </r>
    <r>
      <rPr>
        <sz val="12"/>
        <rFont val="宋体"/>
        <family val="0"/>
        <charset val="134"/>
      </rPr>
      <t xml:space="preserve">SEM</t>
    </r>
    <r>
      <rPr>
        <sz val="12"/>
        <rFont val="Noto Sans"/>
        <family val="2"/>
      </rPr>
      <t xml:space="preserve">）分析和</t>
    </r>
    <r>
      <rPr>
        <sz val="12"/>
        <rFont val="宋体"/>
        <family val="0"/>
        <charset val="134"/>
      </rPr>
      <t xml:space="preserve">X</t>
    </r>
    <r>
      <rPr>
        <sz val="12"/>
        <rFont val="Noto Sans"/>
        <family val="2"/>
      </rPr>
      <t xml:space="preserve">射线荧光光谱（</t>
    </r>
    <r>
      <rPr>
        <sz val="12"/>
        <rFont val="宋体"/>
        <family val="0"/>
        <charset val="134"/>
      </rPr>
      <t xml:space="preserve">XRF</t>
    </r>
    <r>
      <rPr>
        <sz val="12"/>
        <rFont val="Noto Sans"/>
        <family val="2"/>
      </rPr>
      <t xml:space="preserve">）分析，应用太赫兹时域光谱技术分析矿物元素含量变化，研究其成矿物质沉淀机制。</t>
    </r>
  </si>
  <si>
    <t xml:space="preserve">S202411415025</t>
  </si>
  <si>
    <r>
      <rPr>
        <sz val="12"/>
        <rFont val="Noto Sans"/>
        <family val="2"/>
      </rPr>
      <t xml:space="preserve">富铁体系中斜长石</t>
    </r>
    <r>
      <rPr>
        <sz val="12"/>
        <rFont val="宋体"/>
        <family val="0"/>
        <charset val="134"/>
      </rPr>
      <t xml:space="preserve">/</t>
    </r>
    <r>
      <rPr>
        <sz val="12"/>
        <rFont val="Noto Sans"/>
        <family val="2"/>
      </rPr>
      <t xml:space="preserve">熔体铁分配行为的实验研究</t>
    </r>
  </si>
  <si>
    <t xml:space="preserve">彭芊</t>
  </si>
  <si>
    <t xml:space="preserve">1006220601</t>
  </si>
  <si>
    <t xml:space="preserve">17375733009</t>
  </si>
  <si>
    <t xml:space="preserve">3493906433@qq.com</t>
  </si>
  <si>
    <r>
      <rPr>
        <sz val="12"/>
        <rFont val="Noto Sans"/>
        <family val="2"/>
      </rPr>
      <t xml:space="preserve">彭芊</t>
    </r>
    <r>
      <rPr>
        <sz val="12"/>
        <rFont val="宋体"/>
        <family val="0"/>
        <charset val="134"/>
      </rPr>
      <t xml:space="preserve">/1006220601,</t>
    </r>
    <r>
      <rPr>
        <sz val="12"/>
        <rFont val="Noto Sans"/>
        <family val="2"/>
      </rPr>
      <t xml:space="preserve">乃孜娜</t>
    </r>
    <r>
      <rPr>
        <sz val="12"/>
        <rFont val="宋体"/>
        <family val="0"/>
        <charset val="134"/>
      </rPr>
      <t xml:space="preserve">·</t>
    </r>
    <r>
      <rPr>
        <sz val="12"/>
        <rFont val="Noto Sans"/>
        <family val="2"/>
      </rPr>
      <t xml:space="preserve">阿力</t>
    </r>
    <r>
      <rPr>
        <sz val="12"/>
        <rFont val="宋体"/>
        <family val="0"/>
        <charset val="134"/>
      </rPr>
      <t xml:space="preserve">/1007220227,</t>
    </r>
    <r>
      <rPr>
        <sz val="12"/>
        <rFont val="Noto Sans"/>
        <family val="2"/>
      </rPr>
      <t xml:space="preserve">努尔夏提</t>
    </r>
    <r>
      <rPr>
        <sz val="12"/>
        <rFont val="宋体"/>
        <family val="0"/>
        <charset val="134"/>
      </rPr>
      <t xml:space="preserve">·</t>
    </r>
    <r>
      <rPr>
        <sz val="12"/>
        <rFont val="Noto Sans"/>
        <family val="2"/>
      </rPr>
      <t xml:space="preserve">尼亚孜</t>
    </r>
    <r>
      <rPr>
        <sz val="12"/>
        <rFont val="宋体"/>
        <family val="0"/>
        <charset val="134"/>
      </rPr>
      <t xml:space="preserve">/1008221121,</t>
    </r>
  </si>
  <si>
    <t xml:space="preserve">张宏罗</t>
  </si>
  <si>
    <t xml:space="preserve">2021020022</t>
  </si>
  <si>
    <t xml:space="preserve">zhanghl@cugb.edu.cn</t>
  </si>
  <si>
    <r>
      <rPr>
        <sz val="12"/>
        <rFont val="Noto Sans"/>
        <family val="2"/>
      </rPr>
      <t xml:space="preserve">铁富集过程和氧逸度变化规律是理解富铁岩浆形成演化的重要参数。斜长石的铁含量常被用于反演母岩浆的铁含量和氧逸度，但富铁岩浆体系斜长石</t>
    </r>
    <r>
      <rPr>
        <sz val="12"/>
        <rFont val="宋体"/>
        <family val="0"/>
        <charset val="134"/>
      </rPr>
      <t xml:space="preserve">/</t>
    </r>
    <r>
      <rPr>
        <sz val="12"/>
        <rFont val="Noto Sans"/>
        <family val="2"/>
      </rPr>
      <t xml:space="preserve">熔体铁分配系数还很缺乏。本课题旨在通过高温实验测定不同氧逸度条件下斜长石与富铁熔体间铁的分配系数，再结合熔体的</t>
    </r>
    <r>
      <rPr>
        <sz val="12"/>
        <rFont val="宋体"/>
        <family val="0"/>
        <charset val="134"/>
      </rPr>
      <t xml:space="preserve">Fe3+/FeT</t>
    </r>
    <r>
      <rPr>
        <sz val="12"/>
        <rFont val="Noto Sans"/>
        <family val="2"/>
      </rPr>
      <t xml:space="preserve">比值，获得斜长石与富铁熔体</t>
    </r>
    <r>
      <rPr>
        <sz val="12"/>
        <rFont val="宋体"/>
        <family val="0"/>
        <charset val="134"/>
      </rPr>
      <t xml:space="preserve">Fe2+</t>
    </r>
    <r>
      <rPr>
        <sz val="12"/>
        <rFont val="Noto Sans"/>
        <family val="2"/>
      </rPr>
      <t xml:space="preserve">和</t>
    </r>
    <r>
      <rPr>
        <sz val="12"/>
        <rFont val="宋体"/>
        <family val="0"/>
        <charset val="134"/>
      </rPr>
      <t xml:space="preserve">Fe3+</t>
    </r>
    <r>
      <rPr>
        <sz val="12"/>
        <rFont val="Noto Sans"/>
        <family val="2"/>
      </rPr>
      <t xml:space="preserve">的分配系数，从而建立富铁岩浆铁富集过程和氧逸度变化规律的斜长石指标。</t>
    </r>
  </si>
  <si>
    <t xml:space="preserve">S202411415026</t>
  </si>
  <si>
    <r>
      <rPr>
        <sz val="12"/>
        <rFont val="Noto Sans"/>
        <family val="2"/>
      </rPr>
      <t xml:space="preserve">京北水峪拆离断层带浅部液</t>
    </r>
    <r>
      <rPr>
        <sz val="12"/>
        <rFont val="宋体"/>
        <family val="0"/>
        <charset val="134"/>
      </rPr>
      <t xml:space="preserve">/</t>
    </r>
    <r>
      <rPr>
        <sz val="12"/>
        <rFont val="Noto Sans"/>
        <family val="2"/>
      </rPr>
      <t xml:space="preserve">岩反应机理研究</t>
    </r>
  </si>
  <si>
    <t xml:space="preserve">朱国韬</t>
  </si>
  <si>
    <t xml:space="preserve">1001210317</t>
  </si>
  <si>
    <t xml:space="preserve">15155047324</t>
  </si>
  <si>
    <t xml:space="preserve">2668270782@qq.com</t>
  </si>
  <si>
    <r>
      <rPr>
        <sz val="12"/>
        <rFont val="Noto Sans"/>
        <family val="2"/>
      </rPr>
      <t xml:space="preserve">朱国韬</t>
    </r>
    <r>
      <rPr>
        <sz val="12"/>
        <rFont val="宋体"/>
        <family val="0"/>
        <charset val="134"/>
      </rPr>
      <t xml:space="preserve">/1001210317,</t>
    </r>
    <r>
      <rPr>
        <sz val="12"/>
        <rFont val="Noto Sans"/>
        <family val="2"/>
      </rPr>
      <t xml:space="preserve">李熙</t>
    </r>
    <r>
      <rPr>
        <sz val="12"/>
        <rFont val="宋体"/>
        <family val="0"/>
        <charset val="134"/>
      </rPr>
      <t xml:space="preserve">/1001201002,</t>
    </r>
    <r>
      <rPr>
        <sz val="12"/>
        <rFont val="Noto Sans"/>
        <family val="2"/>
      </rPr>
      <t xml:space="preserve">林智坤</t>
    </r>
    <r>
      <rPr>
        <sz val="12"/>
        <rFont val="宋体"/>
        <family val="0"/>
        <charset val="134"/>
      </rPr>
      <t xml:space="preserve">/1011211123,</t>
    </r>
    <r>
      <rPr>
        <sz val="12"/>
        <rFont val="Noto Sans"/>
        <family val="2"/>
      </rPr>
      <t xml:space="preserve">叶尔波力</t>
    </r>
    <r>
      <rPr>
        <sz val="12"/>
        <rFont val="宋体"/>
        <family val="0"/>
        <charset val="134"/>
      </rPr>
      <t xml:space="preserve">·</t>
    </r>
    <r>
      <rPr>
        <sz val="12"/>
        <rFont val="Noto Sans"/>
        <family val="2"/>
      </rPr>
      <t xml:space="preserve">阿扎提</t>
    </r>
    <r>
      <rPr>
        <sz val="12"/>
        <rFont val="宋体"/>
        <family val="0"/>
        <charset val="134"/>
      </rPr>
      <t xml:space="preserve">/1006210110,</t>
    </r>
  </si>
  <si>
    <r>
      <rPr>
        <sz val="12"/>
        <rFont val="Noto Sans"/>
        <family val="2"/>
      </rPr>
      <t xml:space="preserve">野外观察发现，云蒙山变质核杂岩拆离断层下盘岩石发生绿泥石化，垂直于拆离断层走向的剖面各处岩石绿泥石化程度不同，但总体上从北向南，即从深部向浅部，绿泥石化程度升高，在碎裂带及断层附近绿泥石化也更加明显。研究拆离断层下盘岩石绿泥石化过程，对理解拆离断层活动中浅部流体所参与的液</t>
    </r>
    <r>
      <rPr>
        <sz val="12"/>
        <rFont val="宋体"/>
        <family val="0"/>
        <charset val="134"/>
      </rPr>
      <t xml:space="preserve">/</t>
    </r>
    <r>
      <rPr>
        <sz val="12"/>
        <rFont val="Noto Sans"/>
        <family val="2"/>
      </rPr>
      <t xml:space="preserve">岩反应及流体对拆离断层活动的作用提供了良好的指示。</t>
    </r>
  </si>
  <si>
    <t xml:space="preserve">S202411415027</t>
  </si>
  <si>
    <t xml:space="preserve">西藏则当铅锌矿床成矿流体特征研究</t>
  </si>
  <si>
    <t xml:space="preserve">郑博予</t>
  </si>
  <si>
    <t xml:space="preserve">1001231022</t>
  </si>
  <si>
    <t xml:space="preserve">13572959394</t>
  </si>
  <si>
    <t xml:space="preserve">2913511679@qq.com</t>
  </si>
  <si>
    <r>
      <rPr>
        <sz val="12"/>
        <rFont val="Noto Sans"/>
        <family val="2"/>
      </rPr>
      <t xml:space="preserve">郑博予</t>
    </r>
    <r>
      <rPr>
        <sz val="12"/>
        <rFont val="宋体"/>
        <family val="0"/>
        <charset val="134"/>
      </rPr>
      <t xml:space="preserve">/1001231022,</t>
    </r>
    <r>
      <rPr>
        <sz val="12"/>
        <rFont val="Noto Sans"/>
        <family val="2"/>
      </rPr>
      <t xml:space="preserve">胡家驹</t>
    </r>
    <r>
      <rPr>
        <sz val="12"/>
        <rFont val="宋体"/>
        <family val="0"/>
        <charset val="134"/>
      </rPr>
      <t xml:space="preserve">/1001231023,</t>
    </r>
    <r>
      <rPr>
        <sz val="12"/>
        <rFont val="Noto Sans"/>
        <family val="2"/>
      </rPr>
      <t xml:space="preserve">杜诗祺</t>
    </r>
    <r>
      <rPr>
        <sz val="12"/>
        <rFont val="宋体"/>
        <family val="0"/>
        <charset val="134"/>
      </rPr>
      <t xml:space="preserve">/1002234106,</t>
    </r>
    <r>
      <rPr>
        <sz val="12"/>
        <rFont val="Noto Sans"/>
        <family val="2"/>
      </rPr>
      <t xml:space="preserve">曲墨翰</t>
    </r>
    <r>
      <rPr>
        <sz val="12"/>
        <rFont val="宋体"/>
        <family val="0"/>
        <charset val="134"/>
      </rPr>
      <t xml:space="preserve">/1001231016,</t>
    </r>
  </si>
  <si>
    <r>
      <rPr>
        <sz val="12"/>
        <rFont val="Noto Sans"/>
        <family val="2"/>
      </rPr>
      <t xml:space="preserve">本项目选择北喜马拉雅成矿带研究程度相对较低的则当铅锌多金属矿床作为研究对象。在前期野外地质调查和室内手标本鉴定的基础之上，开展精细的矿物学和矿相学研究，对不同阶段的脉石矿物石英和方解石进行系统的流体包裹体显微测温和激光拉曼探针分析、</t>
    </r>
    <r>
      <rPr>
        <sz val="12"/>
        <rFont val="宋体"/>
        <family val="0"/>
        <charset val="134"/>
      </rPr>
      <t xml:space="preserve">LA-ICP-MS</t>
    </r>
    <r>
      <rPr>
        <sz val="12"/>
        <rFont val="Noto Sans"/>
        <family val="2"/>
      </rPr>
      <t xml:space="preserve">成分分析和</t>
    </r>
    <r>
      <rPr>
        <sz val="12"/>
        <rFont val="宋体"/>
        <family val="0"/>
        <charset val="134"/>
      </rPr>
      <t xml:space="preserve">C-H-O</t>
    </r>
    <r>
      <rPr>
        <sz val="12"/>
        <rFont val="Noto Sans"/>
        <family val="2"/>
      </rPr>
      <t xml:space="preserve">同位素分析。以期探讨成矿流体特征和来源，反演成矿流体演化过程，为建立则当铅锌矿成矿模式和完善区域成矿理论提供依据。</t>
    </r>
  </si>
  <si>
    <t xml:space="preserve">S202411415028</t>
  </si>
  <si>
    <t xml:space="preserve">小秦岭金矿省崟鑫金矿金超常富集机理</t>
  </si>
  <si>
    <t xml:space="preserve">陶子涵</t>
  </si>
  <si>
    <t xml:space="preserve">1001221005</t>
  </si>
  <si>
    <t xml:space="preserve">13866418669</t>
  </si>
  <si>
    <t xml:space="preserve">2150296183@qq.com</t>
  </si>
  <si>
    <r>
      <rPr>
        <sz val="12"/>
        <rFont val="Noto Sans"/>
        <family val="2"/>
      </rPr>
      <t xml:space="preserve">陶子涵</t>
    </r>
    <r>
      <rPr>
        <sz val="12"/>
        <rFont val="宋体"/>
        <family val="0"/>
        <charset val="134"/>
      </rPr>
      <t xml:space="preserve">/1001221005,</t>
    </r>
    <r>
      <rPr>
        <sz val="12"/>
        <rFont val="Noto Sans"/>
        <family val="2"/>
      </rPr>
      <t xml:space="preserve">莫日根高娃</t>
    </r>
    <r>
      <rPr>
        <sz val="12"/>
        <rFont val="宋体"/>
        <family val="0"/>
        <charset val="134"/>
      </rPr>
      <t xml:space="preserve">/1001221004,</t>
    </r>
    <r>
      <rPr>
        <sz val="12"/>
        <rFont val="Noto Sans"/>
        <family val="2"/>
      </rPr>
      <t xml:space="preserve">杨贺松</t>
    </r>
    <r>
      <rPr>
        <sz val="12"/>
        <rFont val="宋体"/>
        <family val="0"/>
        <charset val="134"/>
      </rPr>
      <t xml:space="preserve">/1001221019,</t>
    </r>
    <r>
      <rPr>
        <sz val="12"/>
        <rFont val="Noto Sans"/>
        <family val="2"/>
      </rPr>
      <t xml:space="preserve">刘齐</t>
    </r>
    <r>
      <rPr>
        <sz val="12"/>
        <rFont val="宋体"/>
        <family val="0"/>
        <charset val="134"/>
      </rPr>
      <t xml:space="preserve">/1001221025,</t>
    </r>
  </si>
  <si>
    <t xml:space="preserve">王庆飞</t>
  </si>
  <si>
    <t xml:space="preserve">2007012102</t>
  </si>
  <si>
    <t xml:space="preserve">wqf@cugb.edu.cn</t>
  </si>
  <si>
    <r>
      <rPr>
        <sz val="12"/>
        <rFont val="Noto Sans"/>
        <family val="2"/>
      </rPr>
      <t xml:space="preserve">通过野外地质现象和室内综合研究，结合近年来国内外学者对高品位金的实验数据，总结金的超常富集规律。再通过</t>
    </r>
    <r>
      <rPr>
        <sz val="12"/>
        <rFont val="宋体"/>
        <family val="0"/>
        <charset val="134"/>
      </rPr>
      <t xml:space="preserve">SEM-EDS</t>
    </r>
    <r>
      <rPr>
        <sz val="12"/>
        <rFont val="Noto Sans"/>
        <family val="2"/>
      </rPr>
      <t xml:space="preserve">、用</t>
    </r>
    <r>
      <rPr>
        <sz val="12"/>
        <rFont val="宋体"/>
        <family val="0"/>
        <charset val="134"/>
      </rPr>
      <t xml:space="preserve">FEI Helios</t>
    </r>
    <r>
      <rPr>
        <sz val="12"/>
        <rFont val="Noto Sans"/>
        <family val="2"/>
      </rPr>
      <t xml:space="preserve">进行</t>
    </r>
    <r>
      <rPr>
        <sz val="12"/>
        <rFont val="宋体"/>
        <family val="0"/>
        <charset val="134"/>
      </rPr>
      <t xml:space="preserve">FIB</t>
    </r>
    <r>
      <rPr>
        <sz val="12"/>
        <rFont val="Noto Sans"/>
        <family val="2"/>
      </rPr>
      <t xml:space="preserve">切片的提取、定量的化学分析等方法，正确地阐释崟鑫金矿的超常富集机制，为后续金矿勘查工作提供有力理论支撑。</t>
    </r>
  </si>
  <si>
    <t xml:space="preserve">S202411415029</t>
  </si>
  <si>
    <t xml:space="preserve">深部地幔碳酸盐的高温谱学特征</t>
  </si>
  <si>
    <t xml:space="preserve">王力</t>
  </si>
  <si>
    <t xml:space="preserve">1006220321</t>
  </si>
  <si>
    <t xml:space="preserve">18613847268</t>
  </si>
  <si>
    <t xml:space="preserve">1842902078@qq.com</t>
  </si>
  <si>
    <r>
      <rPr>
        <sz val="12"/>
        <rFont val="Noto Sans"/>
        <family val="2"/>
      </rPr>
      <t xml:space="preserve">王力</t>
    </r>
    <r>
      <rPr>
        <sz val="12"/>
        <rFont val="宋体"/>
        <family val="0"/>
        <charset val="134"/>
      </rPr>
      <t xml:space="preserve">/1006220321,</t>
    </r>
    <r>
      <rPr>
        <sz val="12"/>
        <rFont val="Noto Sans"/>
        <family val="2"/>
      </rPr>
      <t xml:space="preserve">王天昊</t>
    </r>
    <r>
      <rPr>
        <sz val="12"/>
        <rFont val="宋体"/>
        <family val="0"/>
        <charset val="134"/>
      </rPr>
      <t xml:space="preserve">/1006220209,</t>
    </r>
    <r>
      <rPr>
        <sz val="12"/>
        <rFont val="Noto Sans"/>
        <family val="2"/>
      </rPr>
      <t xml:space="preserve">丁韦辰</t>
    </r>
    <r>
      <rPr>
        <sz val="12"/>
        <rFont val="宋体"/>
        <family val="0"/>
        <charset val="134"/>
      </rPr>
      <t xml:space="preserve">/1006220322,</t>
    </r>
  </si>
  <si>
    <t xml:space="preserve">通过模拟实验以及数据库综合分析并运用高温拉曼光谱以及红外光谱等谱学特征，研究并解析深部碳酸盐矿物的高温谱学特征规律，从而得出地幔深部碳酸盐矿物的高温行为，进一步探究深部碳在极端条件下的迁移规律以及参与到地球圈层的碳循环过程、迁移方式等问题，对于探索全球碳循环起到借鉴意义。</t>
  </si>
  <si>
    <t xml:space="preserve">S202411415030</t>
  </si>
  <si>
    <t xml:space="preserve">华北铁岭组叠层石生长优势方向研究及其古地理意义</t>
  </si>
  <si>
    <t xml:space="preserve">杨鹏远</t>
  </si>
  <si>
    <t xml:space="preserve">1001220618</t>
  </si>
  <si>
    <t xml:space="preserve">18835962526</t>
  </si>
  <si>
    <t xml:space="preserve">1158150971@qq.com</t>
  </si>
  <si>
    <r>
      <rPr>
        <sz val="12"/>
        <rFont val="Noto Sans"/>
        <family val="2"/>
      </rPr>
      <t xml:space="preserve">杨鹏远</t>
    </r>
    <r>
      <rPr>
        <sz val="12"/>
        <rFont val="宋体"/>
        <family val="0"/>
        <charset val="134"/>
      </rPr>
      <t xml:space="preserve">/1001220618,</t>
    </r>
    <r>
      <rPr>
        <sz val="12"/>
        <rFont val="Noto Sans"/>
        <family val="2"/>
      </rPr>
      <t xml:space="preserve">韩江立</t>
    </r>
    <r>
      <rPr>
        <sz val="12"/>
        <rFont val="宋体"/>
        <family val="0"/>
        <charset val="134"/>
      </rPr>
      <t xml:space="preserve">/1001220616,</t>
    </r>
    <r>
      <rPr>
        <sz val="12"/>
        <rFont val="Noto Sans"/>
        <family val="2"/>
      </rPr>
      <t xml:space="preserve">柳佳彤</t>
    </r>
    <r>
      <rPr>
        <sz val="12"/>
        <rFont val="宋体"/>
        <family val="0"/>
        <charset val="134"/>
      </rPr>
      <t xml:space="preserve">/1001200605,</t>
    </r>
  </si>
  <si>
    <r>
      <rPr>
        <sz val="12"/>
        <rFont val="Noto Sans"/>
        <family val="2"/>
      </rPr>
      <t xml:space="preserve">张世红</t>
    </r>
    <r>
      <rPr>
        <sz val="12"/>
        <rFont val="宋体"/>
        <family val="0"/>
        <charset val="134"/>
      </rPr>
      <t xml:space="preserve">,</t>
    </r>
    <r>
      <rPr>
        <sz val="12"/>
        <rFont val="Noto Sans"/>
        <family val="2"/>
      </rPr>
      <t xml:space="preserve">赵汉卿</t>
    </r>
  </si>
  <si>
    <t xml:space="preserve">1994010219,2022020019</t>
  </si>
  <si>
    <t xml:space="preserve">shzhang@cugb.edu.cn</t>
  </si>
  <si>
    <t xml:space="preserve">选取华北蓟县剖面铁岭组叠层石为研究对象，系统测量和统计产状数据，确定其生长优势方向。在前人古地磁学研究的基础上，探究影响叠层石生长优势方向的地质作用，为同时期全球古地理位置重建提供新思路。</t>
  </si>
  <si>
    <t xml:space="preserve">张世红</t>
  </si>
  <si>
    <t xml:space="preserve">赵汉卿</t>
  </si>
  <si>
    <t xml:space="preserve">S202411415031</t>
  </si>
  <si>
    <t xml:space="preserve">京北水峪拆离剪切带构造解析</t>
  </si>
  <si>
    <t xml:space="preserve">李泽宇</t>
  </si>
  <si>
    <t xml:space="preserve">1001211006</t>
  </si>
  <si>
    <t xml:space="preserve">18611393770</t>
  </si>
  <si>
    <t xml:space="preserve">lzy180306@163.com</t>
  </si>
  <si>
    <r>
      <rPr>
        <sz val="12"/>
        <rFont val="Noto Sans"/>
        <family val="2"/>
      </rPr>
      <t xml:space="preserve">李泽宇</t>
    </r>
    <r>
      <rPr>
        <sz val="12"/>
        <rFont val="宋体"/>
        <family val="0"/>
        <charset val="134"/>
      </rPr>
      <t xml:space="preserve">/1001211006,</t>
    </r>
    <r>
      <rPr>
        <sz val="12"/>
        <rFont val="Noto Sans"/>
        <family val="2"/>
      </rPr>
      <t xml:space="preserve">陈云飞</t>
    </r>
    <r>
      <rPr>
        <sz val="12"/>
        <rFont val="宋体"/>
        <family val="0"/>
        <charset val="134"/>
      </rPr>
      <t xml:space="preserve">/1001210224,</t>
    </r>
    <r>
      <rPr>
        <sz val="12"/>
        <rFont val="Noto Sans"/>
        <family val="2"/>
      </rPr>
      <t xml:space="preserve">徐志轩</t>
    </r>
    <r>
      <rPr>
        <sz val="12"/>
        <rFont val="宋体"/>
        <family val="0"/>
        <charset val="134"/>
      </rPr>
      <t xml:space="preserve">/1001211023,</t>
    </r>
  </si>
  <si>
    <t xml:space="preserve">发挥团队解析构造分析的优势，着重开展水峪韧性剪切带的宏观构造、矿物微观变形和岩石变形机制分析，尤其是充分利用现代测试手段，针对不同层次构造岩开展系统性综合分析，深刻认识水峪剪切带形成、发展和演化的构造变形过程。</t>
  </si>
  <si>
    <t xml:space="preserve">S202411415032</t>
  </si>
  <si>
    <r>
      <rPr>
        <sz val="12"/>
        <rFont val="Noto Sans"/>
        <family val="2"/>
      </rPr>
      <t xml:space="preserve">胶莱盆地白垩纪</t>
    </r>
    <r>
      <rPr>
        <sz val="12"/>
        <rFont val="宋体"/>
        <family val="0"/>
        <charset val="134"/>
      </rPr>
      <t xml:space="preserve">-</t>
    </r>
    <r>
      <rPr>
        <sz val="12"/>
        <rFont val="Noto Sans"/>
        <family val="2"/>
      </rPr>
      <t xml:space="preserve">古近纪界限时期古生态系统演变研究</t>
    </r>
  </si>
  <si>
    <t xml:space="preserve">江俊杰</t>
  </si>
  <si>
    <t xml:space="preserve">1001211018</t>
  </si>
  <si>
    <t xml:space="preserve">18659800369</t>
  </si>
  <si>
    <t xml:space="preserve">1523742779@qq.com</t>
  </si>
  <si>
    <r>
      <rPr>
        <sz val="12"/>
        <rFont val="Noto Sans"/>
        <family val="2"/>
      </rPr>
      <t xml:space="preserve">江俊杰</t>
    </r>
    <r>
      <rPr>
        <sz val="12"/>
        <rFont val="宋体"/>
        <family val="0"/>
        <charset val="134"/>
      </rPr>
      <t xml:space="preserve">/1001211018,</t>
    </r>
    <r>
      <rPr>
        <sz val="12"/>
        <rFont val="Noto Sans"/>
        <family val="2"/>
      </rPr>
      <t xml:space="preserve">刘羽祺</t>
    </r>
    <r>
      <rPr>
        <sz val="12"/>
        <rFont val="宋体"/>
        <family val="0"/>
        <charset val="134"/>
      </rPr>
      <t xml:space="preserve">/1003220607,</t>
    </r>
    <r>
      <rPr>
        <sz val="12"/>
        <rFont val="Noto Sans"/>
        <family val="2"/>
      </rPr>
      <t xml:space="preserve">李卓轩</t>
    </r>
    <r>
      <rPr>
        <sz val="12"/>
        <rFont val="宋体"/>
        <family val="0"/>
        <charset val="134"/>
      </rPr>
      <t xml:space="preserve">/1001220330,</t>
    </r>
    <r>
      <rPr>
        <sz val="12"/>
        <rFont val="Noto Sans"/>
        <family val="2"/>
      </rPr>
      <t xml:space="preserve">王俊鑫</t>
    </r>
    <r>
      <rPr>
        <sz val="12"/>
        <rFont val="宋体"/>
        <family val="0"/>
        <charset val="134"/>
      </rPr>
      <t xml:space="preserve">/1001220121,</t>
    </r>
  </si>
  <si>
    <t xml:space="preserve">高远</t>
  </si>
  <si>
    <t xml:space="preserve">2015010022</t>
  </si>
  <si>
    <t xml:space="preserve">yuangao@cugb.edu.cn</t>
  </si>
  <si>
    <r>
      <rPr>
        <sz val="12"/>
        <rFont val="Noto Sans"/>
        <family val="2"/>
      </rPr>
      <t xml:space="preserve">本项目选取胶莱盆地陆相剖面的钻探岩芯，通过</t>
    </r>
    <r>
      <rPr>
        <sz val="12"/>
        <rFont val="宋体"/>
        <family val="0"/>
        <charset val="134"/>
      </rPr>
      <t xml:space="preserve">Hg</t>
    </r>
    <r>
      <rPr>
        <sz val="12"/>
        <rFont val="Noto Sans"/>
        <family val="2"/>
      </rPr>
      <t xml:space="preserve">和</t>
    </r>
    <r>
      <rPr>
        <sz val="12"/>
        <rFont val="宋体"/>
        <family val="0"/>
        <charset val="134"/>
      </rPr>
      <t xml:space="preserve">Ir</t>
    </r>
    <r>
      <rPr>
        <sz val="12"/>
        <rFont val="Noto Sans"/>
        <family val="2"/>
      </rPr>
      <t xml:space="preserve">元素的地球化学方法进行白垩纪—古近纪界限位置的确定，同时结合地层中孢粉组合特征变化重建植物群落的演替模式，总结胶莱盆地</t>
    </r>
    <r>
      <rPr>
        <sz val="12"/>
        <rFont val="宋体"/>
        <family val="0"/>
        <charset val="134"/>
      </rPr>
      <t xml:space="preserve">K-Pg</t>
    </r>
    <r>
      <rPr>
        <sz val="12"/>
        <rFont val="Noto Sans"/>
        <family val="2"/>
      </rPr>
      <t xml:space="preserve">界限时期气候环境变化及其对生态系统的影响情况，分析东亚中纬度陆地对全球气候变化的响应情况，从而综合推断温室气候状态下地球气候系统的演化，更好地厘清显生宙第五次生物大灭绝的原因以及预测未来全球变暖的气候演化趋势。</t>
    </r>
  </si>
  <si>
    <t xml:space="preserve">S202411415033</t>
  </si>
  <si>
    <t xml:space="preserve">不同离子对生物炭胶体团聚作用影响的研究</t>
  </si>
  <si>
    <t xml:space="preserve">弘烨</t>
  </si>
  <si>
    <t xml:space="preserve">1001220214</t>
  </si>
  <si>
    <t xml:space="preserve">18947050574</t>
  </si>
  <si>
    <t xml:space="preserve">hongye2017@outlook.com</t>
  </si>
  <si>
    <r>
      <rPr>
        <sz val="12"/>
        <rFont val="Noto Sans"/>
        <family val="2"/>
      </rPr>
      <t xml:space="preserve">弘烨</t>
    </r>
    <r>
      <rPr>
        <sz val="12"/>
        <rFont val="宋体"/>
        <family val="0"/>
        <charset val="134"/>
      </rPr>
      <t xml:space="preserve">/1001220214,</t>
    </r>
    <r>
      <rPr>
        <sz val="12"/>
        <rFont val="Noto Sans"/>
        <family val="2"/>
      </rPr>
      <t xml:space="preserve">印政全</t>
    </r>
    <r>
      <rPr>
        <sz val="12"/>
        <rFont val="宋体"/>
        <family val="0"/>
        <charset val="134"/>
      </rPr>
      <t xml:space="preserve">/1001220215,</t>
    </r>
    <r>
      <rPr>
        <sz val="12"/>
        <rFont val="Noto Sans"/>
        <family val="2"/>
      </rPr>
      <t xml:space="preserve">李宇波</t>
    </r>
    <r>
      <rPr>
        <sz val="12"/>
        <rFont val="宋体"/>
        <family val="0"/>
        <charset val="134"/>
      </rPr>
      <t xml:space="preserve">/1001220218,</t>
    </r>
    <r>
      <rPr>
        <sz val="12"/>
        <rFont val="Noto Sans"/>
        <family val="2"/>
      </rPr>
      <t xml:space="preserve">黄炽</t>
    </r>
    <r>
      <rPr>
        <sz val="12"/>
        <rFont val="宋体"/>
        <family val="0"/>
        <charset val="134"/>
      </rPr>
      <t xml:space="preserve">/1001220217,</t>
    </r>
  </si>
  <si>
    <t xml:space="preserve">李志雄</t>
  </si>
  <si>
    <t xml:space="preserve">2022020001</t>
  </si>
  <si>
    <t xml:space="preserve">lizhixiong@cugb.edu.cn</t>
  </si>
  <si>
    <t xml:space="preserve">本项目通过研究不同种阴阳离子对生物炭胶体团聚行为的影响，预测其上的污染物对环境的长期效应及归宿。</t>
  </si>
  <si>
    <t xml:space="preserve">S202411415034</t>
  </si>
  <si>
    <r>
      <rPr>
        <sz val="12"/>
        <rFont val="Noto Sans"/>
        <family val="2"/>
      </rPr>
      <t xml:space="preserve">胶东玲珑金矿金来源研究—来自</t>
    </r>
    <r>
      <rPr>
        <sz val="12"/>
        <rFont val="宋体"/>
        <family val="0"/>
        <charset val="134"/>
      </rPr>
      <t xml:space="preserve">Hg</t>
    </r>
    <r>
      <rPr>
        <sz val="12"/>
        <rFont val="Noto Sans"/>
        <family val="2"/>
      </rPr>
      <t xml:space="preserve">同位素的限制</t>
    </r>
  </si>
  <si>
    <t xml:space="preserve">梁渝婷</t>
  </si>
  <si>
    <t xml:space="preserve">1001221001</t>
  </si>
  <si>
    <t xml:space="preserve">18992012005</t>
  </si>
  <si>
    <t xml:space="preserve">18992012005@189.cn</t>
  </si>
  <si>
    <r>
      <rPr>
        <sz val="12"/>
        <rFont val="Noto Sans"/>
        <family val="2"/>
      </rPr>
      <t xml:space="preserve">梁渝婷</t>
    </r>
    <r>
      <rPr>
        <sz val="12"/>
        <rFont val="宋体"/>
        <family val="0"/>
        <charset val="134"/>
      </rPr>
      <t xml:space="preserve">/1001221001,</t>
    </r>
    <r>
      <rPr>
        <sz val="12"/>
        <rFont val="Noto Sans"/>
        <family val="2"/>
      </rPr>
      <t xml:space="preserve">张湘群</t>
    </r>
    <r>
      <rPr>
        <sz val="12"/>
        <rFont val="宋体"/>
        <family val="0"/>
        <charset val="134"/>
      </rPr>
      <t xml:space="preserve">/1001221007,</t>
    </r>
    <r>
      <rPr>
        <sz val="12"/>
        <rFont val="Noto Sans"/>
        <family val="2"/>
      </rPr>
      <t xml:space="preserve">张云帆</t>
    </r>
    <r>
      <rPr>
        <sz val="12"/>
        <rFont val="宋体"/>
        <family val="0"/>
        <charset val="134"/>
      </rPr>
      <t xml:space="preserve">/1001230326,</t>
    </r>
  </si>
  <si>
    <r>
      <rPr>
        <sz val="12"/>
        <rFont val="Noto Sans"/>
        <family val="2"/>
      </rPr>
      <t xml:space="preserve">刘学飞</t>
    </r>
    <r>
      <rPr>
        <sz val="12"/>
        <rFont val="宋体"/>
        <family val="0"/>
        <charset val="134"/>
      </rPr>
      <t xml:space="preserve">,</t>
    </r>
    <r>
      <rPr>
        <sz val="12"/>
        <rFont val="Noto Sans"/>
        <family val="2"/>
      </rPr>
      <t xml:space="preserve">王中亮</t>
    </r>
  </si>
  <si>
    <t xml:space="preserve">2013010062,2015010002</t>
  </si>
  <si>
    <t xml:space="preserve">lxf@cugb.edu.cn</t>
  </si>
  <si>
    <r>
      <rPr>
        <sz val="12"/>
        <rFont val="Noto Sans"/>
        <family val="2"/>
      </rPr>
      <t xml:space="preserve">本项目选取胶东玲珑金矿和其周围基性脉岩为研究对象，通过系统的野外调研和高精度系统定年，查清基性脉岩与金矿之间的时空关系；通过对</t>
    </r>
    <r>
      <rPr>
        <sz val="12"/>
        <rFont val="宋体"/>
        <family val="0"/>
        <charset val="134"/>
      </rPr>
      <t xml:space="preserve">Hg</t>
    </r>
    <r>
      <rPr>
        <sz val="12"/>
        <rFont val="Noto Sans"/>
        <family val="2"/>
      </rPr>
      <t xml:space="preserve">同位素分析并结合现有地球化学主微量及同位素数量，判断金矿的形成与脉岩之间的关系。项目研究为金矿空间延展规律提供理论依据，从而协助金矿勘察。</t>
    </r>
  </si>
  <si>
    <t xml:space="preserve">刘学飞</t>
  </si>
  <si>
    <t xml:space="preserve">王中亮</t>
  </si>
  <si>
    <t xml:space="preserve">S202411415035</t>
  </si>
  <si>
    <t xml:space="preserve">托云盆地新生代煌斑岩中辉石和长石矿物学特征研究</t>
  </si>
  <si>
    <t xml:space="preserve">刘晏玮</t>
  </si>
  <si>
    <t xml:space="preserve">1001220712</t>
  </si>
  <si>
    <t xml:space="preserve">15332733511</t>
  </si>
  <si>
    <t xml:space="preserve">2220850182@qq.com</t>
  </si>
  <si>
    <r>
      <rPr>
        <sz val="12"/>
        <rFont val="Noto Sans"/>
        <family val="2"/>
      </rPr>
      <t xml:space="preserve">刘晏玮</t>
    </r>
    <r>
      <rPr>
        <sz val="12"/>
        <rFont val="宋体"/>
        <family val="0"/>
        <charset val="134"/>
      </rPr>
      <t xml:space="preserve">/1001220712,</t>
    </r>
    <r>
      <rPr>
        <sz val="12"/>
        <rFont val="Noto Sans"/>
        <family val="2"/>
      </rPr>
      <t xml:space="preserve">吴晨杰</t>
    </r>
    <r>
      <rPr>
        <sz val="12"/>
        <rFont val="宋体"/>
        <family val="0"/>
        <charset val="134"/>
      </rPr>
      <t xml:space="preserve">/1001220714,</t>
    </r>
    <r>
      <rPr>
        <sz val="12"/>
        <rFont val="Noto Sans"/>
        <family val="2"/>
      </rPr>
      <t xml:space="preserve">郭益彬</t>
    </r>
    <r>
      <rPr>
        <sz val="12"/>
        <rFont val="宋体"/>
        <family val="0"/>
        <charset val="134"/>
      </rPr>
      <t xml:space="preserve">/1001220716,</t>
    </r>
    <r>
      <rPr>
        <sz val="12"/>
        <rFont val="Noto Sans"/>
        <family val="2"/>
      </rPr>
      <t xml:space="preserve">张锦阳</t>
    </r>
    <r>
      <rPr>
        <sz val="12"/>
        <rFont val="宋体"/>
        <family val="0"/>
        <charset val="134"/>
      </rPr>
      <t xml:space="preserve">/1001221023,</t>
    </r>
  </si>
  <si>
    <t xml:space="preserve">程志国</t>
  </si>
  <si>
    <t xml:space="preserve">2018010016</t>
  </si>
  <si>
    <t xml:space="preserve">cugbczg@163.com</t>
  </si>
  <si>
    <t xml:space="preserve">认识煌斑岩岩浆储运系统对于揭示煌斑岩岩浆演化和成因具有重要意义。本次研究选取托云不同类型煌斑岩（沸煌岩和闪煌岩）中发育环带的结构的辉石和长石为研究对象，开展系统的矿物学研究，厘定其成分特征，揭示岩浆演化过程，并使用多种矿物温压计估算其温度和压力，进一步建立其岩浆储运系统，为揭示岩浆储运系统对煌斑岩成因的控制作用提供重要约束。</t>
  </si>
  <si>
    <t xml:space="preserve">S202411415036</t>
  </si>
  <si>
    <r>
      <rPr>
        <sz val="12"/>
        <rFont val="Noto Sans"/>
        <family val="2"/>
      </rPr>
      <t xml:space="preserve">基于</t>
    </r>
    <r>
      <rPr>
        <sz val="12"/>
        <rFont val="宋体"/>
        <family val="0"/>
        <charset val="134"/>
      </rPr>
      <t xml:space="preserve">IODP</t>
    </r>
    <r>
      <rPr>
        <sz val="12"/>
        <rFont val="Noto Sans"/>
        <family val="2"/>
      </rPr>
      <t xml:space="preserve">数据库的白垩纪以来印度板块运动学重建研究</t>
    </r>
  </si>
  <si>
    <t xml:space="preserve">范俊林</t>
  </si>
  <si>
    <t xml:space="preserve">1001210313</t>
  </si>
  <si>
    <t xml:space="preserve">19557803234</t>
  </si>
  <si>
    <t xml:space="preserve">2621566011@qq.com</t>
  </si>
  <si>
    <r>
      <rPr>
        <sz val="12"/>
        <rFont val="Noto Sans"/>
        <family val="2"/>
      </rPr>
      <t xml:space="preserve">范俊林</t>
    </r>
    <r>
      <rPr>
        <sz val="12"/>
        <rFont val="宋体"/>
        <family val="0"/>
        <charset val="134"/>
      </rPr>
      <t xml:space="preserve">/1001210313,</t>
    </r>
    <r>
      <rPr>
        <sz val="12"/>
        <rFont val="Noto Sans"/>
        <family val="2"/>
      </rPr>
      <t xml:space="preserve">苏金蓉</t>
    </r>
    <r>
      <rPr>
        <sz val="12"/>
        <rFont val="宋体"/>
        <family val="0"/>
        <charset val="134"/>
      </rPr>
      <t xml:space="preserve">/1001210305,</t>
    </r>
    <r>
      <rPr>
        <sz val="12"/>
        <rFont val="Noto Sans"/>
        <family val="2"/>
      </rPr>
      <t xml:space="preserve">王芳蕊</t>
    </r>
    <r>
      <rPr>
        <sz val="12"/>
        <rFont val="宋体"/>
        <family val="0"/>
        <charset val="134"/>
      </rPr>
      <t xml:space="preserve">/1001220110,</t>
    </r>
    <r>
      <rPr>
        <sz val="12"/>
        <rFont val="Noto Sans"/>
        <family val="2"/>
      </rPr>
      <t xml:space="preserve">童诗颖</t>
    </r>
    <r>
      <rPr>
        <sz val="12"/>
        <rFont val="宋体"/>
        <family val="0"/>
        <charset val="134"/>
      </rPr>
      <t xml:space="preserve">/1001220104,</t>
    </r>
  </si>
  <si>
    <t xml:space="preserve">孟俊</t>
  </si>
  <si>
    <t xml:space="preserve">2013010009</t>
  </si>
  <si>
    <t xml:space="preserve">jmeng@cugb.edu.cn</t>
  </si>
  <si>
    <r>
      <rPr>
        <sz val="12"/>
        <rFont val="Noto Sans"/>
        <family val="2"/>
      </rPr>
      <t xml:space="preserve">近年来，地球科学领域的大数据研究迅速增长，已有众多学科数据库建成。但国际大洋钻探数据尚未实现有效整合，本项目旨在通过整合国际大洋发现计划（</t>
    </r>
    <r>
      <rPr>
        <sz val="12"/>
        <rFont val="宋体"/>
        <family val="0"/>
        <charset val="134"/>
      </rPr>
      <t xml:space="preserve">IODP</t>
    </r>
    <r>
      <rPr>
        <sz val="12"/>
        <rFont val="Noto Sans"/>
        <family val="2"/>
      </rPr>
      <t xml:space="preserve">）的古地磁学数据，建立学科数据库，并依托该数据库重建白垩纪以来的印度板块运动，精确恢复</t>
    </r>
    <r>
      <rPr>
        <sz val="12"/>
        <rFont val="宋体"/>
        <family val="0"/>
        <charset val="134"/>
      </rPr>
      <t xml:space="preserve">49-67Ma</t>
    </r>
    <r>
      <rPr>
        <sz val="12"/>
        <rFont val="Noto Sans"/>
        <family val="2"/>
      </rPr>
      <t xml:space="preserve">期间印度板块的快速运动，实现大洋板块重建与大陆板块重建的自洽与互洽。本项目的成功将为地球科学研究提供一重要数据资源，推动科学研究范式的变革。</t>
    </r>
  </si>
  <si>
    <t xml:space="preserve">S202411415037</t>
  </si>
  <si>
    <t xml:space="preserve">江南造山带金山金矿富矿体形成机制：来自数值模拟的约束</t>
  </si>
  <si>
    <t xml:space="preserve">李伊珊</t>
  </si>
  <si>
    <t xml:space="preserve">1001221006</t>
  </si>
  <si>
    <t xml:space="preserve">18989471007</t>
  </si>
  <si>
    <t xml:space="preserve">2537845686@qq.com</t>
  </si>
  <si>
    <r>
      <rPr>
        <sz val="12"/>
        <rFont val="Noto Sans"/>
        <family val="2"/>
      </rPr>
      <t xml:space="preserve">李伊珊</t>
    </r>
    <r>
      <rPr>
        <sz val="12"/>
        <rFont val="宋体"/>
        <family val="0"/>
        <charset val="134"/>
      </rPr>
      <t xml:space="preserve">/1001221006,</t>
    </r>
    <r>
      <rPr>
        <sz val="12"/>
        <rFont val="Noto Sans"/>
        <family val="2"/>
      </rPr>
      <t xml:space="preserve">詹鑫磊</t>
    </r>
    <r>
      <rPr>
        <sz val="12"/>
        <rFont val="宋体"/>
        <family val="0"/>
        <charset val="134"/>
      </rPr>
      <t xml:space="preserve">/1001221024,</t>
    </r>
    <r>
      <rPr>
        <sz val="12"/>
        <rFont val="Noto Sans"/>
        <family val="2"/>
      </rPr>
      <t xml:space="preserve">杨家瑞</t>
    </r>
    <r>
      <rPr>
        <sz val="12"/>
        <rFont val="宋体"/>
        <family val="0"/>
        <charset val="134"/>
      </rPr>
      <t xml:space="preserve">/1001230301,</t>
    </r>
  </si>
  <si>
    <t xml:space="preserve">杨林</t>
  </si>
  <si>
    <t xml:space="preserve">2022020009</t>
  </si>
  <si>
    <t xml:space="preserve">yanglin@cugb.edu.cn</t>
  </si>
  <si>
    <t xml:space="preserve">    利用电脑软件来模拟成矿过程，通过调整软件中的参数，比对得到的矿体与实际矿体的相似性，以推断可能的成矿机制。这种基于模拟的方法将为我们提供深入理解成矿过程和机制的重要工具。</t>
  </si>
  <si>
    <t xml:space="preserve">S202411415038</t>
  </si>
  <si>
    <t xml:space="preserve">下地壳堆晶岩的物理性质研究</t>
  </si>
  <si>
    <t xml:space="preserve">姚皓天</t>
  </si>
  <si>
    <t xml:space="preserve">1002211307</t>
  </si>
  <si>
    <t xml:space="preserve">13331331681</t>
  </si>
  <si>
    <t xml:space="preserve">1755692221@qq.com</t>
  </si>
  <si>
    <r>
      <rPr>
        <sz val="12"/>
        <rFont val="Noto Sans"/>
        <family val="2"/>
      </rPr>
      <t xml:space="preserve">姚皓天</t>
    </r>
    <r>
      <rPr>
        <sz val="12"/>
        <rFont val="宋体"/>
        <family val="0"/>
        <charset val="134"/>
      </rPr>
      <t xml:space="preserve">/1002211307,</t>
    </r>
    <r>
      <rPr>
        <sz val="12"/>
        <rFont val="Noto Sans"/>
        <family val="2"/>
      </rPr>
      <t xml:space="preserve">张煜杰</t>
    </r>
    <r>
      <rPr>
        <sz val="12"/>
        <rFont val="宋体"/>
        <family val="0"/>
        <charset val="134"/>
      </rPr>
      <t xml:space="preserve">/1002211328,</t>
    </r>
    <r>
      <rPr>
        <sz val="12"/>
        <rFont val="Noto Sans"/>
        <family val="2"/>
      </rPr>
      <t xml:space="preserve">马谢枭</t>
    </r>
    <r>
      <rPr>
        <sz val="12"/>
        <rFont val="宋体"/>
        <family val="0"/>
        <charset val="134"/>
      </rPr>
      <t xml:space="preserve">/1001210722,</t>
    </r>
    <r>
      <rPr>
        <sz val="12"/>
        <rFont val="Noto Sans"/>
        <family val="2"/>
      </rPr>
      <t xml:space="preserve">于会浩</t>
    </r>
    <r>
      <rPr>
        <sz val="12"/>
        <rFont val="宋体"/>
        <family val="0"/>
        <charset val="134"/>
      </rPr>
      <t xml:space="preserve">/1001210717,</t>
    </r>
    <r>
      <rPr>
        <sz val="12"/>
        <rFont val="Noto Sans"/>
        <family val="2"/>
      </rPr>
      <t xml:space="preserve">许寒淼</t>
    </r>
    <r>
      <rPr>
        <sz val="12"/>
        <rFont val="宋体"/>
        <family val="0"/>
        <charset val="134"/>
      </rPr>
      <t xml:space="preserve">/1001230407,</t>
    </r>
  </si>
  <si>
    <t xml:space="preserve">詹琼窑</t>
  </si>
  <si>
    <t xml:space="preserve">2022020020</t>
  </si>
  <si>
    <t xml:space="preserve">qiongyaozhan@foxmail.com</t>
  </si>
  <si>
    <r>
      <rPr>
        <sz val="12"/>
        <rFont val="Noto Sans"/>
        <family val="2"/>
      </rPr>
      <t xml:space="preserve">近年来快速发展的实验岩石学通过高温高压下玄武质岩浆的分离结晶实验形成了不同类型的超镁铁质</t>
    </r>
    <r>
      <rPr>
        <sz val="12"/>
        <rFont val="宋体"/>
        <family val="0"/>
        <charset val="134"/>
      </rPr>
      <t xml:space="preserve">-</t>
    </r>
    <r>
      <rPr>
        <sz val="12"/>
        <rFont val="Noto Sans"/>
        <family val="2"/>
      </rPr>
      <t xml:space="preserve">镁铁质堆晶岩，以不同温压条件下玄武质岩浆结晶分异形成的各种类型堆晶岩为研究对象，研究不同类型堆晶岩的矿物组成、含量及成分以及不同类型堆晶岩在对应温压下的物理性质，包括密度和波速，并尝试将计算结果与实际数据相对应，进而推断该地区下地壳物质成分、环境条件与发生的地质作用。</t>
    </r>
  </si>
  <si>
    <t xml:space="preserve">X202411415001</t>
  </si>
  <si>
    <r>
      <rPr>
        <sz val="12"/>
        <rFont val="Noto Sans"/>
        <family val="2"/>
      </rPr>
      <t xml:space="preserve">方解石</t>
    </r>
    <r>
      <rPr>
        <sz val="12"/>
        <rFont val="宋体"/>
        <family val="0"/>
        <charset val="134"/>
      </rPr>
      <t xml:space="preserve">U-Pb</t>
    </r>
    <r>
      <rPr>
        <sz val="12"/>
        <rFont val="Noto Sans"/>
        <family val="2"/>
      </rPr>
      <t xml:space="preserve">定年限定秦皇岛秋子峪背斜中断层的形成时代</t>
    </r>
  </si>
  <si>
    <t xml:space="preserve">校级</t>
  </si>
  <si>
    <t xml:space="preserve">胡馨月</t>
  </si>
  <si>
    <t xml:space="preserve">1001210609</t>
  </si>
  <si>
    <t xml:space="preserve">18049492702</t>
  </si>
  <si>
    <t xml:space="preserve">rachelxci@126.com</t>
  </si>
  <si>
    <r>
      <rPr>
        <sz val="12"/>
        <rFont val="Noto Sans"/>
        <family val="2"/>
      </rPr>
      <t xml:space="preserve">胡馨月</t>
    </r>
    <r>
      <rPr>
        <sz val="12"/>
        <rFont val="宋体"/>
        <family val="0"/>
        <charset val="134"/>
      </rPr>
      <t xml:space="preserve">/1001210609,</t>
    </r>
    <r>
      <rPr>
        <sz val="12"/>
        <rFont val="Noto Sans"/>
        <family val="2"/>
      </rPr>
      <t xml:space="preserve">宋欣宇</t>
    </r>
    <r>
      <rPr>
        <sz val="12"/>
        <rFont val="宋体"/>
        <family val="0"/>
        <charset val="134"/>
      </rPr>
      <t xml:space="preserve">/1001210608,</t>
    </r>
    <r>
      <rPr>
        <sz val="12"/>
        <rFont val="Noto Sans"/>
        <family val="2"/>
      </rPr>
      <t xml:space="preserve">陆泳薇</t>
    </r>
    <r>
      <rPr>
        <sz val="12"/>
        <rFont val="宋体"/>
        <family val="0"/>
        <charset val="134"/>
      </rPr>
      <t xml:space="preserve">/1001210207,</t>
    </r>
  </si>
  <si>
    <r>
      <rPr>
        <sz val="12"/>
        <rFont val="Noto Sans"/>
        <family val="2"/>
      </rPr>
      <t xml:space="preserve">通过对河北秦皇岛秋子峪地区背斜构造中断层的断层面上发育的方解石擦痕进行激光剥蚀电感耦合等离子质谱</t>
    </r>
    <r>
      <rPr>
        <sz val="12"/>
        <rFont val="宋体"/>
        <family val="0"/>
        <charset val="134"/>
      </rPr>
      <t xml:space="preserve">U-Pb</t>
    </r>
    <r>
      <rPr>
        <sz val="12"/>
        <rFont val="Noto Sans"/>
        <family val="2"/>
      </rPr>
      <t xml:space="preserve">定年，限定断层形成的确切时代。进而探讨其与区域构造演化之间的联系。一方面约束区域构造演化的关键时间点，另一方面为野外实习教学提供更多的数据资料，从实践教学中激发学生提出问题，同时锻炼学生分析问题，解决问题的能力，从而促进野外实践教学的内涵提升。</t>
    </r>
  </si>
  <si>
    <t xml:space="preserve">X202411415002</t>
  </si>
  <si>
    <t xml:space="preserve">北喜马拉雅成矿带锑（金）矿床含锑矿物矿物学特征研究</t>
  </si>
  <si>
    <t xml:space="preserve">黄昱玮</t>
  </si>
  <si>
    <t xml:space="preserve">1001231006</t>
  </si>
  <si>
    <t xml:space="preserve">15598381449</t>
  </si>
  <si>
    <r>
      <rPr>
        <sz val="12"/>
        <rFont val="Noto Sans"/>
        <family val="2"/>
      </rPr>
      <t xml:space="preserve">黄昱玮</t>
    </r>
    <r>
      <rPr>
        <sz val="12"/>
        <rFont val="宋体"/>
        <family val="0"/>
        <charset val="134"/>
      </rPr>
      <t xml:space="preserve">/1001231006,</t>
    </r>
    <r>
      <rPr>
        <sz val="12"/>
        <rFont val="Noto Sans"/>
        <family val="2"/>
      </rPr>
      <t xml:space="preserve">王颢逸</t>
    </r>
    <r>
      <rPr>
        <sz val="12"/>
        <rFont val="宋体"/>
        <family val="0"/>
        <charset val="134"/>
      </rPr>
      <t xml:space="preserve">/1010231211,</t>
    </r>
    <r>
      <rPr>
        <sz val="12"/>
        <rFont val="Noto Sans"/>
        <family val="2"/>
      </rPr>
      <t xml:space="preserve">魏同鹤</t>
    </r>
    <r>
      <rPr>
        <sz val="12"/>
        <rFont val="宋体"/>
        <family val="0"/>
        <charset val="134"/>
      </rPr>
      <t xml:space="preserve">/1001231015,</t>
    </r>
  </si>
  <si>
    <t xml:space="preserve">本项目选择北喜马拉雅成矿带中典型锑矿床作为研究对象，在前期野外地质调查和室内手标本鉴定的基础之上，利用科学手段对北喜马拉雅成矿带不同锑矿床中的罕见含锑矿物进行系统的岩矿鉴定、成分分析、晶体测量等工作，明确典型矿床中含锑矿物的特性，进而划分成矿期次、成矿阶段和矿物世代。相关研究有助于完善含锑矿物的成矿序列，指示锑金属沉淀与演化机制，为矿山锑金属元素综合利用提供理论依据。</t>
  </si>
  <si>
    <t xml:space="preserve">X202411415003</t>
  </si>
  <si>
    <r>
      <rPr>
        <sz val="12"/>
        <rFont val="Noto Sans"/>
        <family val="2"/>
      </rPr>
      <t xml:space="preserve">黄铁矿吸附</t>
    </r>
    <r>
      <rPr>
        <sz val="12"/>
        <rFont val="宋体"/>
        <family val="0"/>
        <charset val="134"/>
      </rPr>
      <t xml:space="preserve">/</t>
    </r>
    <r>
      <rPr>
        <sz val="12"/>
        <rFont val="Noto Sans"/>
        <family val="2"/>
      </rPr>
      <t xml:space="preserve">还原金过程中金络合物的厘定</t>
    </r>
  </si>
  <si>
    <t xml:space="preserve">成思波</t>
  </si>
  <si>
    <t xml:space="preserve">1001220113</t>
  </si>
  <si>
    <t xml:space="preserve">18835502957</t>
  </si>
  <si>
    <t xml:space="preserve">3165995670@qq.com</t>
  </si>
  <si>
    <r>
      <rPr>
        <sz val="12"/>
        <rFont val="Noto Sans"/>
        <family val="2"/>
      </rPr>
      <t xml:space="preserve">成思波</t>
    </r>
    <r>
      <rPr>
        <sz val="12"/>
        <rFont val="宋体"/>
        <family val="0"/>
        <charset val="134"/>
      </rPr>
      <t xml:space="preserve">/1001220113,</t>
    </r>
    <r>
      <rPr>
        <sz val="12"/>
        <rFont val="Noto Sans"/>
        <family val="2"/>
      </rPr>
      <t xml:space="preserve">刘嘉文</t>
    </r>
    <r>
      <rPr>
        <sz val="12"/>
        <rFont val="宋体"/>
        <family val="0"/>
        <charset val="134"/>
      </rPr>
      <t xml:space="preserve">/1010233206,</t>
    </r>
    <r>
      <rPr>
        <sz val="12"/>
        <rFont val="Noto Sans"/>
        <family val="2"/>
      </rPr>
      <t xml:space="preserve">卢晟</t>
    </r>
    <r>
      <rPr>
        <sz val="12"/>
        <rFont val="宋体"/>
        <family val="0"/>
        <charset val="134"/>
      </rPr>
      <t xml:space="preserve">/1001230312,</t>
    </r>
    <r>
      <rPr>
        <sz val="12"/>
        <rFont val="Noto Sans"/>
        <family val="2"/>
      </rPr>
      <t xml:space="preserve">俞成元</t>
    </r>
    <r>
      <rPr>
        <sz val="12"/>
        <rFont val="宋体"/>
        <family val="0"/>
        <charset val="134"/>
      </rPr>
      <t xml:space="preserve">/1001230427,</t>
    </r>
  </si>
  <si>
    <t xml:space="preserve">副研究员</t>
  </si>
  <si>
    <t xml:space="preserve">892094324@qq.com</t>
  </si>
  <si>
    <r>
      <rPr>
        <sz val="12"/>
        <rFont val="Noto Sans"/>
        <family val="2"/>
      </rPr>
      <t xml:space="preserve">本课题是在收集和整理已经有的金络合物资料的基础上，对金络合物的化学性质展开量子化学计算，以获得全面的金络合物性质。通过量子化学计算，明确不同种类金络合物的结构、性质、以及结构与性质的关系为理解黄铁矿对金络合物吸附</t>
    </r>
    <r>
      <rPr>
        <sz val="12"/>
        <rFont val="宋体"/>
        <family val="0"/>
        <charset val="134"/>
      </rPr>
      <t xml:space="preserve">/</t>
    </r>
    <r>
      <rPr>
        <sz val="12"/>
        <rFont val="Noto Sans"/>
        <family val="2"/>
      </rPr>
      <t xml:space="preserve">还原过程提供科学依据。</t>
    </r>
  </si>
  <si>
    <t xml:space="preserve">X202411415004</t>
  </si>
  <si>
    <t xml:space="preserve">胶东大尹格庄金矿床钾长石化蚀变特征及其与金成矿关系</t>
  </si>
  <si>
    <t xml:space="preserve">孙澍桢</t>
  </si>
  <si>
    <t xml:space="preserve">1001220503</t>
  </si>
  <si>
    <t xml:space="preserve">19174837982</t>
  </si>
  <si>
    <t xml:space="preserve">19174837982@163.com</t>
  </si>
  <si>
    <r>
      <rPr>
        <sz val="12"/>
        <rFont val="Noto Sans"/>
        <family val="2"/>
      </rPr>
      <t xml:space="preserve">孙澍桢</t>
    </r>
    <r>
      <rPr>
        <sz val="12"/>
        <rFont val="宋体"/>
        <family val="0"/>
        <charset val="134"/>
      </rPr>
      <t xml:space="preserve">/1001220503,</t>
    </r>
    <r>
      <rPr>
        <sz val="12"/>
        <rFont val="Noto Sans"/>
        <family val="2"/>
      </rPr>
      <t xml:space="preserve">覃庆珲</t>
    </r>
    <r>
      <rPr>
        <sz val="12"/>
        <rFont val="宋体"/>
        <family val="0"/>
        <charset val="134"/>
      </rPr>
      <t xml:space="preserve">/1006230416,</t>
    </r>
    <r>
      <rPr>
        <sz val="12"/>
        <rFont val="Noto Sans"/>
        <family val="2"/>
      </rPr>
      <t xml:space="preserve">贾生赢</t>
    </r>
    <r>
      <rPr>
        <sz val="12"/>
        <rFont val="宋体"/>
        <family val="0"/>
        <charset val="134"/>
      </rPr>
      <t xml:space="preserve">/1010234121,</t>
    </r>
  </si>
  <si>
    <r>
      <rPr>
        <sz val="12"/>
        <rFont val="Noto Sans"/>
        <family val="2"/>
      </rPr>
      <t xml:space="preserve">杨立强</t>
    </r>
    <r>
      <rPr>
        <sz val="12"/>
        <rFont val="宋体"/>
        <family val="0"/>
        <charset val="134"/>
      </rPr>
      <t xml:space="preserve">,</t>
    </r>
    <r>
      <rPr>
        <sz val="12"/>
        <rFont val="Noto Sans"/>
        <family val="2"/>
      </rPr>
      <t xml:space="preserve">高雪</t>
    </r>
  </si>
  <si>
    <t xml:space="preserve">2004011835,2022010019</t>
  </si>
  <si>
    <t xml:space="preserve">lqyang@cugb.edu.cn</t>
  </si>
  <si>
    <t xml:space="preserve">本项目围绕钾长石化特征及其与金成矿的关系展开，采用岩相学和矿物学特征研究、地球化学分析等方法，以前人的考察和理论为基础，通过研究胶东大尹格庄金矿的区域地质背景、成矿地质条件、矿体空间分布规律、钾长化蚀变特征，探讨钾长石化蚀变与金成矿的关系与该矿区金的成矿模式，明确钾长石化蚀变过程中的金成矿机理，为揭示与金成矿作用的关系提供新的启示。</t>
  </si>
  <si>
    <t xml:space="preserve">杨立强</t>
  </si>
  <si>
    <t xml:space="preserve">高雪</t>
  </si>
  <si>
    <t xml:space="preserve">X202411415005</t>
  </si>
  <si>
    <r>
      <rPr>
        <sz val="12"/>
        <rFont val="Noto Sans"/>
        <family val="2"/>
      </rPr>
      <t xml:space="preserve">乌兹别克斯坦</t>
    </r>
    <r>
      <rPr>
        <sz val="12"/>
        <rFont val="宋体"/>
        <family val="0"/>
        <charset val="134"/>
      </rPr>
      <t xml:space="preserve">Kochbulak</t>
    </r>
    <r>
      <rPr>
        <sz val="12"/>
        <rFont val="Noto Sans"/>
        <family val="2"/>
      </rPr>
      <t xml:space="preserve">金矿床热液磷灰石地球化学与年代学研究</t>
    </r>
  </si>
  <si>
    <t xml:space="preserve">王秋蕴</t>
  </si>
  <si>
    <t xml:space="preserve">1001220210</t>
  </si>
  <si>
    <t xml:space="preserve">18313801508</t>
  </si>
  <si>
    <t xml:space="preserve">3160650581@qq.com</t>
  </si>
  <si>
    <r>
      <rPr>
        <sz val="12"/>
        <rFont val="Noto Sans"/>
        <family val="2"/>
      </rPr>
      <t xml:space="preserve">王秋蕴</t>
    </r>
    <r>
      <rPr>
        <sz val="12"/>
        <rFont val="宋体"/>
        <family val="0"/>
        <charset val="134"/>
      </rPr>
      <t xml:space="preserve">/1001220210,</t>
    </r>
    <r>
      <rPr>
        <sz val="12"/>
        <rFont val="Noto Sans"/>
        <family val="2"/>
      </rPr>
      <t xml:space="preserve">刘思博</t>
    </r>
    <r>
      <rPr>
        <sz val="12"/>
        <rFont val="宋体"/>
        <family val="0"/>
        <charset val="134"/>
      </rPr>
      <t xml:space="preserve">/1001220209,</t>
    </r>
    <r>
      <rPr>
        <sz val="12"/>
        <rFont val="Noto Sans"/>
        <family val="2"/>
      </rPr>
      <t xml:space="preserve">张云炜</t>
    </r>
    <r>
      <rPr>
        <sz val="12"/>
        <rFont val="宋体"/>
        <family val="0"/>
        <charset val="134"/>
      </rPr>
      <t xml:space="preserve">/1001220220,</t>
    </r>
  </si>
  <si>
    <t xml:space="preserve">赵晓波</t>
  </si>
  <si>
    <t xml:space="preserve">2015010024</t>
  </si>
  <si>
    <t xml:space="preserve">xiaobozhao@cugb.edu.cn</t>
  </si>
  <si>
    <r>
      <rPr>
        <sz val="12"/>
        <rFont val="Noto Sans"/>
        <family val="2"/>
      </rPr>
      <t xml:space="preserve">   以乌兹别克斯坦</t>
    </r>
    <r>
      <rPr>
        <sz val="12"/>
        <rFont val="宋体"/>
        <family val="0"/>
        <charset val="134"/>
      </rPr>
      <t xml:space="preserve">Kochbulak</t>
    </r>
    <r>
      <rPr>
        <sz val="12"/>
        <rFont val="Noto Sans"/>
        <family val="2"/>
      </rPr>
      <t xml:space="preserve">超大型低温浅成热液金矿床为研究对象，划分成矿阶段，确定其成矿阶段及成矿世代，测定磷灰石年代，进一步确定与之伴生的矿物年代，对不同世代的磷灰石及其伴生矿物进行</t>
    </r>
    <r>
      <rPr>
        <sz val="12"/>
        <rFont val="宋体"/>
        <family val="0"/>
        <charset val="134"/>
      </rPr>
      <t xml:space="preserve">TIMA</t>
    </r>
    <r>
      <rPr>
        <sz val="12"/>
        <rFont val="Noto Sans"/>
        <family val="2"/>
      </rPr>
      <t xml:space="preserve">综合矿物分析，识别磷灰石及其伴生矿物种类、测定矿物含量。基于</t>
    </r>
    <r>
      <rPr>
        <sz val="12"/>
        <rFont val="宋体"/>
        <family val="0"/>
        <charset val="134"/>
      </rPr>
      <t xml:space="preserve">SEM</t>
    </r>
    <r>
      <rPr>
        <sz val="12"/>
        <rFont val="Noto Sans"/>
        <family val="2"/>
      </rPr>
      <t xml:space="preserve">岩石矿物全自动化定量分析和</t>
    </r>
    <r>
      <rPr>
        <sz val="12"/>
        <rFont val="宋体"/>
        <family val="0"/>
        <charset val="134"/>
      </rPr>
      <t xml:space="preserve">LA-ICP-MS</t>
    </r>
    <r>
      <rPr>
        <sz val="12"/>
        <rFont val="Noto Sans"/>
        <family val="2"/>
      </rPr>
      <t xml:space="preserve">测定，确定其化学元素组成和微量元素含量。揭示金矿床形成年代，指示金矿产资源勘方向。 </t>
    </r>
  </si>
  <si>
    <t xml:space="preserve">X202411415006</t>
  </si>
  <si>
    <r>
      <rPr>
        <sz val="12"/>
        <rFont val="Noto Sans"/>
        <family val="2"/>
      </rPr>
      <t xml:space="preserve">鲁西沂南金矿床磷灰石矿物学和微区原位元素</t>
    </r>
    <r>
      <rPr>
        <sz val="12"/>
        <rFont val="宋体"/>
        <family val="0"/>
        <charset val="134"/>
      </rPr>
      <t xml:space="preserve">-</t>
    </r>
    <r>
      <rPr>
        <sz val="12"/>
        <rFont val="Noto Sans"/>
        <family val="2"/>
      </rPr>
      <t xml:space="preserve">同位素地球化学研究</t>
    </r>
  </si>
  <si>
    <t xml:space="preserve">马生莲</t>
  </si>
  <si>
    <t xml:space="preserve">1001220505</t>
  </si>
  <si>
    <t xml:space="preserve">18697160079</t>
  </si>
  <si>
    <t xml:space="preserve">3012672263@qq.com</t>
  </si>
  <si>
    <r>
      <rPr>
        <sz val="12"/>
        <rFont val="Noto Sans"/>
        <family val="2"/>
      </rPr>
      <t xml:space="preserve">马生莲</t>
    </r>
    <r>
      <rPr>
        <sz val="12"/>
        <rFont val="宋体"/>
        <family val="0"/>
        <charset val="134"/>
      </rPr>
      <t xml:space="preserve">/1001220505,</t>
    </r>
    <r>
      <rPr>
        <sz val="12"/>
        <rFont val="Noto Sans"/>
        <family val="2"/>
      </rPr>
      <t xml:space="preserve">杜金优</t>
    </r>
    <r>
      <rPr>
        <sz val="12"/>
        <rFont val="宋体"/>
        <family val="0"/>
        <charset val="134"/>
      </rPr>
      <t xml:space="preserve">/1001220527,</t>
    </r>
    <r>
      <rPr>
        <sz val="12"/>
        <rFont val="Noto Sans"/>
        <family val="2"/>
      </rPr>
      <t xml:space="preserve">陈禹良</t>
    </r>
    <r>
      <rPr>
        <sz val="12"/>
        <rFont val="宋体"/>
        <family val="0"/>
        <charset val="134"/>
      </rPr>
      <t xml:space="preserve">/1001220528,</t>
    </r>
  </si>
  <si>
    <t xml:space="preserve">陈蕾</t>
  </si>
  <si>
    <t xml:space="preserve">2020010020</t>
  </si>
  <si>
    <t xml:space="preserve">chenlei1211@cugb.edu.cn</t>
  </si>
  <si>
    <t xml:space="preserve">拟解决的关键问题 ：磷灰石的成因以及形成磷灰石流体的性质，探讨不同性质的流体对矿床成因的指示意义。</t>
  </si>
  <si>
    <t xml:space="preserve">X202411415007</t>
  </si>
  <si>
    <t xml:space="preserve">基于机器学习的榍石成因分类研究</t>
  </si>
  <si>
    <t xml:space="preserve">潘增锋</t>
  </si>
  <si>
    <t xml:space="preserve">1001220425</t>
  </si>
  <si>
    <t xml:space="preserve">15009855912</t>
  </si>
  <si>
    <t xml:space="preserve">2276631573@qq.com</t>
  </si>
  <si>
    <r>
      <rPr>
        <sz val="12"/>
        <rFont val="Noto Sans"/>
        <family val="2"/>
      </rPr>
      <t xml:space="preserve">潘增锋</t>
    </r>
    <r>
      <rPr>
        <sz val="12"/>
        <rFont val="宋体"/>
        <family val="0"/>
        <charset val="134"/>
      </rPr>
      <t xml:space="preserve">/1001220425,</t>
    </r>
    <r>
      <rPr>
        <sz val="12"/>
        <rFont val="Noto Sans"/>
        <family val="2"/>
      </rPr>
      <t xml:space="preserve">卢嘉怡</t>
    </r>
    <r>
      <rPr>
        <sz val="12"/>
        <rFont val="宋体"/>
        <family val="0"/>
        <charset val="134"/>
      </rPr>
      <t xml:space="preserve">/1001230705,</t>
    </r>
    <r>
      <rPr>
        <sz val="12"/>
        <rFont val="Noto Sans"/>
        <family val="2"/>
      </rPr>
      <t xml:space="preserve">苗若函</t>
    </r>
    <r>
      <rPr>
        <sz val="12"/>
        <rFont val="宋体"/>
        <family val="0"/>
        <charset val="134"/>
      </rPr>
      <t xml:space="preserve">/1001220429,</t>
    </r>
  </si>
  <si>
    <t xml:space="preserve">2022010019</t>
  </si>
  <si>
    <t xml:space="preserve">xuegao@cugb.edu.cn</t>
  </si>
  <si>
    <r>
      <rPr>
        <sz val="12"/>
        <rFont val="Noto Sans"/>
        <family val="2"/>
      </rPr>
      <t xml:space="preserve">项目背景： 榍石是自然界各类岩石中常见的副矿物，其成因与地质条件、岩浆成分等因素密切相关。准确判别榍石的成因对于岩浆活动、变质作用等地质过程的研究和矿产勘查等领域具有重要意义。因此，本项目拟采用机器学习技术，实现对榍石成因的自动分类。 项目目标： </t>
    </r>
    <r>
      <rPr>
        <sz val="12"/>
        <rFont val="宋体"/>
        <family val="0"/>
        <charset val="134"/>
      </rPr>
      <t xml:space="preserve">1. </t>
    </r>
    <r>
      <rPr>
        <sz val="12"/>
        <rFont val="Noto Sans"/>
        <family val="2"/>
      </rPr>
      <t xml:space="preserve">构建一个基于机器学习的榍石成因分类模型，提高分类准确性。 </t>
    </r>
    <r>
      <rPr>
        <sz val="12"/>
        <rFont val="宋体"/>
        <family val="0"/>
        <charset val="134"/>
      </rPr>
      <t xml:space="preserve">2. </t>
    </r>
    <r>
      <rPr>
        <sz val="12"/>
        <rFont val="Noto Sans"/>
        <family val="2"/>
      </rPr>
      <t xml:space="preserve">实现对给定样本的快速分类，降低分析成本。</t>
    </r>
  </si>
  <si>
    <t xml:space="preserve">X202411415008</t>
  </si>
  <si>
    <r>
      <rPr>
        <sz val="12"/>
        <rFont val="Noto Sans"/>
        <family val="2"/>
      </rPr>
      <t xml:space="preserve">断层</t>
    </r>
    <r>
      <rPr>
        <sz val="12"/>
        <rFont val="宋体"/>
        <family val="0"/>
        <charset val="134"/>
      </rPr>
      <t xml:space="preserve">-</t>
    </r>
    <r>
      <rPr>
        <sz val="12"/>
        <rFont val="Noto Sans"/>
        <family val="2"/>
      </rPr>
      <t xml:space="preserve">褶皱关系演变中的应变型式构造物理模型研究</t>
    </r>
  </si>
  <si>
    <t xml:space="preserve">焦静</t>
  </si>
  <si>
    <t xml:space="preserve">1001220604</t>
  </si>
  <si>
    <t xml:space="preserve">17631611083</t>
  </si>
  <si>
    <t xml:space="preserve">3531759540@qq.com</t>
  </si>
  <si>
    <r>
      <rPr>
        <sz val="12"/>
        <rFont val="Noto Sans"/>
        <family val="2"/>
      </rPr>
      <t xml:space="preserve">焦静</t>
    </r>
    <r>
      <rPr>
        <sz val="12"/>
        <rFont val="宋体"/>
        <family val="0"/>
        <charset val="134"/>
      </rPr>
      <t xml:space="preserve">/1001220604,</t>
    </r>
    <r>
      <rPr>
        <sz val="12"/>
        <rFont val="Noto Sans"/>
        <family val="2"/>
      </rPr>
      <t xml:space="preserve">肖垚</t>
    </r>
    <r>
      <rPr>
        <sz val="12"/>
        <rFont val="宋体"/>
        <family val="0"/>
        <charset val="134"/>
      </rPr>
      <t xml:space="preserve">/1003230206,</t>
    </r>
    <r>
      <rPr>
        <sz val="12"/>
        <rFont val="Noto Sans"/>
        <family val="2"/>
      </rPr>
      <t xml:space="preserve">马晨</t>
    </r>
    <r>
      <rPr>
        <sz val="12"/>
        <rFont val="宋体"/>
        <family val="0"/>
        <charset val="134"/>
      </rPr>
      <t xml:space="preserve">/1004215125,</t>
    </r>
  </si>
  <si>
    <t xml:space="preserve">颜丹平</t>
  </si>
  <si>
    <t xml:space="preserve">1991010244</t>
  </si>
  <si>
    <t xml:space="preserve">yandp@cugb.edu.cn</t>
  </si>
  <si>
    <r>
      <rPr>
        <sz val="12"/>
        <rFont val="Noto Sans"/>
        <family val="2"/>
      </rPr>
      <t xml:space="preserve">    通过构建砂箱构造物理模型实验的方法，研究断层相关褶皱发育过程中的结构样式及其演变过程，根据砂箱材料粒子的移动速度和涡速，监测构造变形过程中应变的变化过程，探究其形成的构造应变机制，从而揭示断层</t>
    </r>
    <r>
      <rPr>
        <sz val="12"/>
        <rFont val="宋体"/>
        <family val="0"/>
        <charset val="134"/>
      </rPr>
      <t xml:space="preserve">-</t>
    </r>
    <r>
      <rPr>
        <sz val="12"/>
        <rFont val="Noto Sans"/>
        <family val="2"/>
      </rPr>
      <t xml:space="preserve">褶皱关系的演变。</t>
    </r>
  </si>
  <si>
    <t xml:space="preserve">X202411415009</t>
  </si>
  <si>
    <t xml:space="preserve">磁性生物炭对水体中污染物重复去除能力的探究</t>
  </si>
  <si>
    <t xml:space="preserve">尹晟浛</t>
  </si>
  <si>
    <t xml:space="preserve">1001220229</t>
  </si>
  <si>
    <t xml:space="preserve">15353637516</t>
  </si>
  <si>
    <t xml:space="preserve">3479370755@qq.com</t>
  </si>
  <si>
    <r>
      <rPr>
        <sz val="12"/>
        <rFont val="Noto Sans"/>
        <family val="2"/>
      </rPr>
      <t xml:space="preserve">尹晟浛</t>
    </r>
    <r>
      <rPr>
        <sz val="12"/>
        <rFont val="宋体"/>
        <family val="0"/>
        <charset val="134"/>
      </rPr>
      <t xml:space="preserve">/1001220229,</t>
    </r>
    <r>
      <rPr>
        <sz val="12"/>
        <rFont val="Noto Sans"/>
        <family val="2"/>
      </rPr>
      <t xml:space="preserve">蒋宇骁</t>
    </r>
    <r>
      <rPr>
        <sz val="12"/>
        <rFont val="宋体"/>
        <family val="0"/>
        <charset val="134"/>
      </rPr>
      <t xml:space="preserve">/1001220313,</t>
    </r>
    <r>
      <rPr>
        <sz val="12"/>
        <rFont val="Noto Sans"/>
        <family val="2"/>
      </rPr>
      <t xml:space="preserve">陈昱澍</t>
    </r>
    <r>
      <rPr>
        <sz val="12"/>
        <rFont val="宋体"/>
        <family val="0"/>
        <charset val="134"/>
      </rPr>
      <t xml:space="preserve">/1001220226,</t>
    </r>
  </si>
  <si>
    <t xml:space="preserve">本项目通过使用磁性生物炭对水体中污染物进行去除并反复回收实验，探究磁性生物炭去除污染物的重复能力极限。</t>
  </si>
  <si>
    <t xml:space="preserve">X202411415010</t>
  </si>
  <si>
    <t xml:space="preserve">基于高分辨率无人机影像的铁路沿线彩钢房识别</t>
  </si>
  <si>
    <t xml:space="preserve">普晓媛</t>
  </si>
  <si>
    <t xml:space="preserve">1001210103</t>
  </si>
  <si>
    <t xml:space="preserve">18787005048</t>
  </si>
  <si>
    <t xml:space="preserve">1165064353@qq.com</t>
  </si>
  <si>
    <r>
      <rPr>
        <sz val="12"/>
        <rFont val="Noto Sans"/>
        <family val="2"/>
      </rPr>
      <t xml:space="preserve">普晓媛</t>
    </r>
    <r>
      <rPr>
        <sz val="12"/>
        <rFont val="宋体"/>
        <family val="0"/>
        <charset val="134"/>
      </rPr>
      <t xml:space="preserve">/1001210103,</t>
    </r>
    <r>
      <rPr>
        <sz val="12"/>
        <rFont val="Noto Sans"/>
        <family val="2"/>
      </rPr>
      <t xml:space="preserve">陆麒</t>
    </r>
    <r>
      <rPr>
        <sz val="12"/>
        <rFont val="宋体"/>
        <family val="0"/>
        <charset val="134"/>
      </rPr>
      <t xml:space="preserve">/1001210107,</t>
    </r>
    <r>
      <rPr>
        <sz val="12"/>
        <rFont val="Noto Sans"/>
        <family val="2"/>
      </rPr>
      <t xml:space="preserve">阿鲁斯</t>
    </r>
    <r>
      <rPr>
        <sz val="12"/>
        <rFont val="宋体"/>
        <family val="0"/>
        <charset val="134"/>
      </rPr>
      <t xml:space="preserve">/1004225114,</t>
    </r>
    <r>
      <rPr>
        <sz val="12"/>
        <rFont val="Noto Sans"/>
        <family val="2"/>
      </rPr>
      <t xml:space="preserve">田云琪</t>
    </r>
    <r>
      <rPr>
        <sz val="12"/>
        <rFont val="宋体"/>
        <family val="0"/>
        <charset val="134"/>
      </rPr>
      <t xml:space="preserve">/1004225108,</t>
    </r>
  </si>
  <si>
    <t xml:space="preserve">詹骞</t>
  </si>
  <si>
    <t xml:space="preserve">2002011506</t>
  </si>
  <si>
    <t xml:space="preserve">qianzhan@cugb.edu.cn</t>
  </si>
  <si>
    <r>
      <rPr>
        <sz val="12"/>
        <rFont val="Noto Sans"/>
        <family val="2"/>
      </rPr>
      <t xml:space="preserve">快速发展的高分辨率遥感技术为及时检测铁路沿线地物提供了一种快速、便捷、高效的解决方法。基于无人机搜索和识别目标依赖于目标检测算法的快速性和准确性，以及经典目标检测算法模型结构，提出一种遥感图像识别方法用于铁路沿线彩钢房快速精准检测。
预期效果：
</t>
    </r>
    <r>
      <rPr>
        <sz val="12"/>
        <rFont val="宋体"/>
        <family val="0"/>
        <charset val="134"/>
      </rPr>
      <t xml:space="preserve">1</t>
    </r>
    <r>
      <rPr>
        <sz val="12"/>
        <rFont val="Noto Sans"/>
        <family val="2"/>
      </rPr>
      <t xml:space="preserve">）以实验数据为基础，开发一种彩钢房识别方法。
</t>
    </r>
    <r>
      <rPr>
        <sz val="12"/>
        <rFont val="宋体"/>
        <family val="0"/>
        <charset val="134"/>
      </rPr>
      <t xml:space="preserve">2</t>
    </r>
    <r>
      <rPr>
        <sz val="12"/>
        <rFont val="Noto Sans"/>
        <family val="2"/>
      </rPr>
      <t xml:space="preserve">）完成最终项目报告一份。
</t>
    </r>
    <r>
      <rPr>
        <sz val="12"/>
        <rFont val="宋体"/>
        <family val="0"/>
        <charset val="134"/>
      </rPr>
      <t xml:space="preserve">3</t>
    </r>
    <r>
      <rPr>
        <sz val="12"/>
        <rFont val="Noto Sans"/>
        <family val="2"/>
      </rPr>
      <t xml:space="preserve">）在完成报，发表一篇期刊论文。</t>
    </r>
  </si>
  <si>
    <t xml:space="preserve">X202411415011</t>
  </si>
  <si>
    <t xml:space="preserve">全球最大锑矿床金属来源研究：辉锑矿原位微区铅同位素证据</t>
  </si>
  <si>
    <t xml:space="preserve">马泽一林</t>
  </si>
  <si>
    <t xml:space="preserve">1001221009</t>
  </si>
  <si>
    <t xml:space="preserve">18610200420</t>
  </si>
  <si>
    <t xml:space="preserve">2437105488@qq.com</t>
  </si>
  <si>
    <r>
      <rPr>
        <sz val="12"/>
        <rFont val="Noto Sans"/>
        <family val="2"/>
      </rPr>
      <t xml:space="preserve">马泽一林</t>
    </r>
    <r>
      <rPr>
        <sz val="12"/>
        <rFont val="宋体"/>
        <family val="0"/>
        <charset val="134"/>
      </rPr>
      <t xml:space="preserve">/1001221009,</t>
    </r>
    <r>
      <rPr>
        <sz val="12"/>
        <rFont val="Noto Sans"/>
        <family val="2"/>
      </rPr>
      <t xml:space="preserve">马祎雯</t>
    </r>
    <r>
      <rPr>
        <sz val="12"/>
        <rFont val="宋体"/>
        <family val="0"/>
        <charset val="134"/>
      </rPr>
      <t xml:space="preserve">/1001221003,</t>
    </r>
    <r>
      <rPr>
        <sz val="12"/>
        <rFont val="Noto Sans"/>
        <family val="2"/>
      </rPr>
      <t xml:space="preserve">王佳乐</t>
    </r>
    <r>
      <rPr>
        <sz val="12"/>
        <rFont val="宋体"/>
        <family val="0"/>
        <charset val="134"/>
      </rPr>
      <t xml:space="preserve">/1001220302,</t>
    </r>
    <r>
      <rPr>
        <sz val="12"/>
        <rFont val="Noto Sans"/>
        <family val="2"/>
      </rPr>
      <t xml:space="preserve">林弋淳</t>
    </r>
    <r>
      <rPr>
        <sz val="12"/>
        <rFont val="宋体"/>
        <family val="0"/>
        <charset val="134"/>
      </rPr>
      <t xml:space="preserve">/1001221014,</t>
    </r>
    <r>
      <rPr>
        <sz val="12"/>
        <rFont val="Noto Sans"/>
        <family val="2"/>
      </rPr>
      <t xml:space="preserve">胡铭开</t>
    </r>
    <r>
      <rPr>
        <sz val="12"/>
        <rFont val="宋体"/>
        <family val="0"/>
        <charset val="134"/>
      </rPr>
      <t xml:space="preserve">/1001221008,</t>
    </r>
  </si>
  <si>
    <t xml:space="preserve">翟德高</t>
  </si>
  <si>
    <t xml:space="preserve">2014010028</t>
  </si>
  <si>
    <t xml:space="preserve">dgzhai@cugb.edu.cn</t>
  </si>
  <si>
    <r>
      <rPr>
        <sz val="12"/>
        <rFont val="Noto Sans"/>
        <family val="2"/>
      </rPr>
      <t xml:space="preserve">    为进一步探究锡矿山锑矿床成因，本次研究将针对锡矿山锑矿石开展矿相学研究、</t>
    </r>
    <r>
      <rPr>
        <sz val="12"/>
        <rFont val="宋体"/>
        <family val="0"/>
        <charset val="134"/>
      </rPr>
      <t xml:space="preserve">SEM</t>
    </r>
    <r>
      <rPr>
        <sz val="12"/>
        <rFont val="Noto Sans"/>
        <family val="2"/>
      </rPr>
      <t xml:space="preserve">扫描电镜研究、原位微区铅同位素研究，铅元素与锑元素具有相似的性质，对铅同位素的示踪研究可以有效探明锑元素的运移过程。相较于前人研究，激光原位微区分析可在微观尺度上完成样品的元素定量分析或同位素组成测定</t>
    </r>
    <r>
      <rPr>
        <sz val="12"/>
        <rFont val="宋体"/>
        <family val="0"/>
        <charset val="134"/>
      </rPr>
      <t xml:space="preserve">,</t>
    </r>
    <r>
      <rPr>
        <sz val="12"/>
        <rFont val="Noto Sans"/>
        <family val="2"/>
      </rPr>
      <t xml:space="preserve">为研究成岩、成矿物质来源提供了独特的观察视野。本研究对进一步探讨锡矿山世界级锑矿床成因具有重要意义。</t>
    </r>
  </si>
  <si>
    <t xml:space="preserve">X202411415012</t>
  </si>
  <si>
    <t xml:space="preserve">基于黄铜矿微量元素大数据和机器学习的矿床成因类型分类</t>
  </si>
  <si>
    <t xml:space="preserve">高展</t>
  </si>
  <si>
    <t xml:space="preserve">1001210323</t>
  </si>
  <si>
    <t xml:space="preserve">13141153966</t>
  </si>
  <si>
    <t xml:space="preserve">1181855247@qq.com</t>
  </si>
  <si>
    <r>
      <rPr>
        <sz val="12"/>
        <rFont val="Noto Sans"/>
        <family val="2"/>
      </rPr>
      <t xml:space="preserve">高展</t>
    </r>
    <r>
      <rPr>
        <sz val="12"/>
        <rFont val="宋体"/>
        <family val="0"/>
        <charset val="134"/>
      </rPr>
      <t xml:space="preserve">/1001210323,</t>
    </r>
    <r>
      <rPr>
        <sz val="12"/>
        <rFont val="Noto Sans"/>
        <family val="2"/>
      </rPr>
      <t xml:space="preserve">舒文</t>
    </r>
    <r>
      <rPr>
        <sz val="12"/>
        <rFont val="宋体"/>
        <family val="0"/>
        <charset val="134"/>
      </rPr>
      <t xml:space="preserve">/1001220626,</t>
    </r>
    <r>
      <rPr>
        <sz val="12"/>
        <rFont val="Noto Sans"/>
        <family val="2"/>
      </rPr>
      <t xml:space="preserve">唐韵歆</t>
    </r>
    <r>
      <rPr>
        <sz val="12"/>
        <rFont val="宋体"/>
        <family val="0"/>
        <charset val="134"/>
      </rPr>
      <t xml:space="preserve">/1001220410,</t>
    </r>
  </si>
  <si>
    <t xml:space="preserve">张振杰</t>
  </si>
  <si>
    <t xml:space="preserve">2018010005</t>
  </si>
  <si>
    <t xml:space="preserve">zjzhang@cugb.edu.cn</t>
  </si>
  <si>
    <t xml:space="preserve">    黄铜矿是一种常见重要矿石矿物，赋存于多种类型矿床中，其微量元素特征对于指示矿床成因有一定的作用。我们的项目：基于黄铜矿微量元素大数据和机器学习的矿床成因类型分类，前人研究较少，具有创新性。做出的科研成果可改善传统方法的缺陷，具有研究价值，可为地质工作者提供有力工具。具体实施过程我们要收集处理数据，构建机器学习模型，训练调试，最终输出软件专利或论文。</t>
  </si>
  <si>
    <t xml:space="preserve">X202411415013</t>
  </si>
  <si>
    <r>
      <rPr>
        <sz val="12"/>
        <rFont val="Noto Sans"/>
        <family val="2"/>
      </rPr>
      <t xml:space="preserve">长江中下游斑岩</t>
    </r>
    <r>
      <rPr>
        <sz val="12"/>
        <rFont val="宋体"/>
        <family val="0"/>
        <charset val="134"/>
      </rPr>
      <t xml:space="preserve">-</t>
    </r>
    <r>
      <rPr>
        <sz val="12"/>
        <rFont val="Noto Sans"/>
        <family val="2"/>
      </rPr>
      <t xml:space="preserve">矽卡岩矿床关键金属元素的赋存状态及成矿潜力研究——以城门山矿区为例</t>
    </r>
  </si>
  <si>
    <t xml:space="preserve">苏天瑞</t>
  </si>
  <si>
    <t xml:space="preserve">1001230423</t>
  </si>
  <si>
    <t xml:space="preserve">15127151002</t>
  </si>
  <si>
    <t xml:space="preserve">77854806@qq.com</t>
  </si>
  <si>
    <r>
      <rPr>
        <sz val="12"/>
        <rFont val="Noto Sans"/>
        <family val="2"/>
      </rPr>
      <t xml:space="preserve">苏天瑞</t>
    </r>
    <r>
      <rPr>
        <sz val="12"/>
        <rFont val="宋体"/>
        <family val="0"/>
        <charset val="134"/>
      </rPr>
      <t xml:space="preserve">/1001230423,</t>
    </r>
    <r>
      <rPr>
        <sz val="12"/>
        <rFont val="Noto Sans"/>
        <family val="2"/>
      </rPr>
      <t xml:space="preserve">程怡菲</t>
    </r>
    <r>
      <rPr>
        <sz val="12"/>
        <rFont val="宋体"/>
        <family val="0"/>
        <charset val="134"/>
      </rPr>
      <t xml:space="preserve">/1001230203,</t>
    </r>
    <r>
      <rPr>
        <sz val="12"/>
        <rFont val="Noto Sans"/>
        <family val="2"/>
      </rPr>
      <t xml:space="preserve">佘逸文</t>
    </r>
    <r>
      <rPr>
        <sz val="12"/>
        <rFont val="宋体"/>
        <family val="0"/>
        <charset val="134"/>
      </rPr>
      <t xml:space="preserve">/1001230228,</t>
    </r>
  </si>
  <si>
    <t xml:space="preserve">孟旭阳</t>
  </si>
  <si>
    <t xml:space="preserve">2022010039</t>
  </si>
  <si>
    <t xml:space="preserve">xmeng1@cugb.edu.cn</t>
  </si>
  <si>
    <r>
      <rPr>
        <sz val="12"/>
        <rFont val="Noto Sans"/>
        <family val="2"/>
      </rPr>
      <t xml:space="preserve">鉴于国内关键金属元素供需现状及城门山地区的地质背景，本次项目计划以综合矿物分析技术</t>
    </r>
    <r>
      <rPr>
        <sz val="12"/>
        <rFont val="宋体"/>
        <family val="0"/>
        <charset val="134"/>
      </rPr>
      <t xml:space="preserve">( TIMA) </t>
    </r>
    <r>
      <rPr>
        <sz val="12"/>
        <rFont val="Noto Sans"/>
        <family val="2"/>
      </rPr>
      <t xml:space="preserve">，扫描电镜</t>
    </r>
    <r>
      <rPr>
        <sz val="12"/>
        <rFont val="宋体"/>
        <family val="0"/>
        <charset val="134"/>
      </rPr>
      <t xml:space="preserve">( SEM) </t>
    </r>
    <r>
      <rPr>
        <sz val="12"/>
        <rFont val="Noto Sans"/>
        <family val="2"/>
      </rPr>
      <t xml:space="preserve">和激光剥蚀</t>
    </r>
    <r>
      <rPr>
        <sz val="12"/>
        <rFont val="宋体"/>
        <family val="0"/>
        <charset val="134"/>
      </rPr>
      <t xml:space="preserve">-</t>
    </r>
    <r>
      <rPr>
        <sz val="12"/>
        <rFont val="Noto Sans"/>
        <family val="2"/>
      </rPr>
      <t xml:space="preserve">等离子体质谱仪</t>
    </r>
    <r>
      <rPr>
        <sz val="12"/>
        <rFont val="宋体"/>
        <family val="0"/>
        <charset val="134"/>
      </rPr>
      <t xml:space="preserve">( LA-ICP-MS)</t>
    </r>
    <r>
      <rPr>
        <sz val="12"/>
        <rFont val="Noto Sans"/>
        <family val="2"/>
      </rPr>
      <t xml:space="preserve">等手段，研究关键金属元素赋存状态及成矿潜力并分析其来源、富集机理及成矿条件。希望通过本次研究，为在长江中下游成矿带上关键金属矿床在成矿机制研究方面提供一定的指示，并为寻找和利用关键金属矿产提供理论帮助。</t>
    </r>
  </si>
  <si>
    <t xml:space="preserve">X202411415014</t>
  </si>
  <si>
    <r>
      <rPr>
        <sz val="12"/>
        <rFont val="Noto Sans"/>
        <family val="2"/>
      </rPr>
      <t xml:space="preserve">西秦岭黄长岩碳酸盐熔体囊原位</t>
    </r>
    <r>
      <rPr>
        <sz val="12"/>
        <rFont val="宋体"/>
        <family val="0"/>
        <charset val="134"/>
      </rPr>
      <t xml:space="preserve">U-Pb</t>
    </r>
    <r>
      <rPr>
        <sz val="12"/>
        <rFont val="Noto Sans"/>
        <family val="2"/>
      </rPr>
      <t xml:space="preserve">定年与中微量元素分析</t>
    </r>
  </si>
  <si>
    <t xml:space="preserve">张泽琳</t>
  </si>
  <si>
    <t xml:space="preserve">1009221205</t>
  </si>
  <si>
    <t xml:space="preserve">15848876162</t>
  </si>
  <si>
    <t xml:space="preserve">2767057443@qq.com</t>
  </si>
  <si>
    <r>
      <rPr>
        <sz val="12"/>
        <rFont val="Noto Sans"/>
        <family val="2"/>
      </rPr>
      <t xml:space="preserve">张泽琳</t>
    </r>
    <r>
      <rPr>
        <sz val="12"/>
        <rFont val="宋体"/>
        <family val="0"/>
        <charset val="134"/>
      </rPr>
      <t xml:space="preserve">/1009221205,</t>
    </r>
    <r>
      <rPr>
        <sz val="12"/>
        <rFont val="Noto Sans"/>
        <family val="2"/>
      </rPr>
      <t xml:space="preserve">郑思兰</t>
    </r>
    <r>
      <rPr>
        <sz val="12"/>
        <rFont val="宋体"/>
        <family val="0"/>
        <charset val="134"/>
      </rPr>
      <t xml:space="preserve">/1009221221,</t>
    </r>
    <r>
      <rPr>
        <sz val="12"/>
        <rFont val="Noto Sans"/>
        <family val="2"/>
      </rPr>
      <t xml:space="preserve">姚安琪</t>
    </r>
    <r>
      <rPr>
        <sz val="12"/>
        <rFont val="宋体"/>
        <family val="0"/>
        <charset val="134"/>
      </rPr>
      <t xml:space="preserve">/1001220409,</t>
    </r>
    <r>
      <rPr>
        <sz val="12"/>
        <rFont val="Noto Sans"/>
        <family val="2"/>
      </rPr>
      <t xml:space="preserve">马怡婷</t>
    </r>
    <r>
      <rPr>
        <sz val="12"/>
        <rFont val="宋体"/>
        <family val="0"/>
        <charset val="134"/>
      </rPr>
      <t xml:space="preserve">/1009221208,</t>
    </r>
    <r>
      <rPr>
        <sz val="12"/>
        <rFont val="Noto Sans"/>
        <family val="2"/>
      </rPr>
      <t xml:space="preserve">张明珠</t>
    </r>
    <r>
      <rPr>
        <sz val="12"/>
        <rFont val="宋体"/>
        <family val="0"/>
        <charset val="134"/>
      </rPr>
      <t xml:space="preserve">/1009221210,</t>
    </r>
  </si>
  <si>
    <r>
      <rPr>
        <sz val="12"/>
        <rFont val="Noto Sans"/>
        <family val="2"/>
      </rPr>
      <t xml:space="preserve">印度—欧亚大陆的碰撞事件影响深远，使得青藏高原及其周缘地区在陆</t>
    </r>
    <r>
      <rPr>
        <sz val="12"/>
        <rFont val="宋体"/>
        <family val="0"/>
        <charset val="134"/>
      </rPr>
      <t xml:space="preserve">-</t>
    </r>
    <r>
      <rPr>
        <sz val="12"/>
        <rFont val="Noto Sans"/>
        <family val="2"/>
      </rPr>
      <t xml:space="preserve">陆碰撞后的演化过程中发育了大量富碱岩浆岩，部分地区的岩浆岩还捕获深源包体，这些新生代碱性岩浆岩与地幔包体的成因和源区物质与碰撞带壳</t>
    </r>
    <r>
      <rPr>
        <sz val="12"/>
        <rFont val="宋体"/>
        <family val="0"/>
        <charset val="134"/>
      </rPr>
      <t xml:space="preserve">-</t>
    </r>
    <r>
      <rPr>
        <sz val="12"/>
        <rFont val="Noto Sans"/>
        <family val="2"/>
      </rPr>
      <t xml:space="preserve">幔物质交换过程密切相关，还是探究金属成矿作用和高原演化的动力学驱动机制的关键，本项目旨在通过碳酸盐矿物的</t>
    </r>
    <r>
      <rPr>
        <sz val="12"/>
        <rFont val="宋体"/>
        <family val="0"/>
        <charset val="134"/>
      </rPr>
      <t xml:space="preserve">U-Pb</t>
    </r>
    <r>
      <rPr>
        <sz val="12"/>
        <rFont val="Noto Sans"/>
        <family val="2"/>
      </rPr>
      <t xml:space="preserve">定年确定岩浆发生不混溶作用的时代；进一步阐明西秦岭中新世黄长岩和火成碳酸岩之间的成因联系。</t>
    </r>
  </si>
  <si>
    <t xml:space="preserve">X202411415015</t>
  </si>
  <si>
    <r>
      <rPr>
        <sz val="12"/>
        <rFont val="Noto Sans"/>
        <family val="2"/>
      </rPr>
      <t xml:space="preserve">东天山造山带小热泉子</t>
    </r>
    <r>
      <rPr>
        <sz val="12"/>
        <rFont val="宋体"/>
        <family val="0"/>
        <charset val="134"/>
      </rPr>
      <t xml:space="preserve">III</t>
    </r>
    <r>
      <rPr>
        <sz val="12"/>
        <rFont val="Noto Sans"/>
        <family val="2"/>
      </rPr>
      <t xml:space="preserve">号矿床流体包裹体研究</t>
    </r>
  </si>
  <si>
    <t xml:space="preserve">崔恩浩</t>
  </si>
  <si>
    <t xml:space="preserve">1001231025</t>
  </si>
  <si>
    <t xml:space="preserve">15567573756</t>
  </si>
  <si>
    <t xml:space="preserve">1001231025@cugb.edu.cn</t>
  </si>
  <si>
    <r>
      <rPr>
        <sz val="12"/>
        <rFont val="Noto Sans"/>
        <family val="2"/>
      </rPr>
      <t xml:space="preserve">崔恩浩</t>
    </r>
    <r>
      <rPr>
        <sz val="12"/>
        <rFont val="宋体"/>
        <family val="0"/>
        <charset val="134"/>
      </rPr>
      <t xml:space="preserve">/1001231025,</t>
    </r>
    <r>
      <rPr>
        <sz val="12"/>
        <rFont val="Noto Sans"/>
        <family val="2"/>
      </rPr>
      <t xml:space="preserve">董育锟</t>
    </r>
    <r>
      <rPr>
        <sz val="12"/>
        <rFont val="宋体"/>
        <family val="0"/>
        <charset val="134"/>
      </rPr>
      <t xml:space="preserve">/1001231004,</t>
    </r>
    <r>
      <rPr>
        <sz val="12"/>
        <rFont val="Noto Sans"/>
        <family val="2"/>
      </rPr>
      <t xml:space="preserve">徐萧杰</t>
    </r>
    <r>
      <rPr>
        <sz val="12"/>
        <rFont val="宋体"/>
        <family val="0"/>
        <charset val="134"/>
      </rPr>
      <t xml:space="preserve">/1001230628,</t>
    </r>
  </si>
  <si>
    <t xml:space="preserve">张静</t>
  </si>
  <si>
    <t xml:space="preserve">2004011834</t>
  </si>
  <si>
    <t xml:space="preserve">zhangjing@cugb.edu.cn</t>
  </si>
  <si>
    <r>
      <rPr>
        <sz val="12"/>
        <rFont val="Noto Sans"/>
        <family val="2"/>
      </rPr>
      <t xml:space="preserve">本项目以东天山造山带小热泉子</t>
    </r>
    <r>
      <rPr>
        <sz val="12"/>
        <rFont val="宋体"/>
        <family val="0"/>
        <charset val="134"/>
      </rPr>
      <t xml:space="preserve">III</t>
    </r>
    <r>
      <rPr>
        <sz val="12"/>
        <rFont val="Noto Sans"/>
        <family val="2"/>
      </rPr>
      <t xml:space="preserve">号矿床为研究对象，在对研究区相关地质资料的收集、整理和分析基础上，对样品进行岩相学和矿相学确定矿石组构、矿物组分以及矿化期次阶段；选取不同成矿阶段的样品，通过流体包裹体岩相学观察、显微测温和激光拉曼光谱分析，确定成矿流体性质及来源，估算成矿深度，总结成矿流体的时空演化规律，厘定小热泉子</t>
    </r>
    <r>
      <rPr>
        <sz val="12"/>
        <rFont val="宋体"/>
        <family val="0"/>
        <charset val="134"/>
      </rPr>
      <t xml:space="preserve">III</t>
    </r>
    <r>
      <rPr>
        <sz val="12"/>
        <rFont val="Noto Sans"/>
        <family val="2"/>
      </rPr>
      <t xml:space="preserve">号矿床成因类型，丰富完善该地区相关资料。</t>
    </r>
  </si>
  <si>
    <t xml:space="preserve">X202411415016</t>
  </si>
  <si>
    <r>
      <rPr>
        <sz val="12"/>
        <rFont val="Noto Sans"/>
        <family val="2"/>
      </rPr>
      <t xml:space="preserve">白云鄂博</t>
    </r>
    <r>
      <rPr>
        <sz val="12"/>
        <rFont val="宋体"/>
        <family val="0"/>
        <charset val="134"/>
      </rPr>
      <t xml:space="preserve">Fe-REE-Nb</t>
    </r>
    <r>
      <rPr>
        <sz val="12"/>
        <rFont val="Noto Sans"/>
        <family val="2"/>
      </rPr>
      <t xml:space="preserve">矿床含铌矿物的矿物学特征研究</t>
    </r>
  </si>
  <si>
    <t xml:space="preserve">李宪烨</t>
  </si>
  <si>
    <t xml:space="preserve">1001230523</t>
  </si>
  <si>
    <t xml:space="preserve">13156359277</t>
  </si>
  <si>
    <t xml:space="preserve">m13156359277@163.com</t>
  </si>
  <si>
    <r>
      <rPr>
        <sz val="12"/>
        <rFont val="Noto Sans"/>
        <family val="2"/>
      </rPr>
      <t xml:space="preserve">李宪烨</t>
    </r>
    <r>
      <rPr>
        <sz val="12"/>
        <rFont val="宋体"/>
        <family val="0"/>
        <charset val="134"/>
      </rPr>
      <t xml:space="preserve">/1001230523,</t>
    </r>
    <r>
      <rPr>
        <sz val="12"/>
        <rFont val="Noto Sans"/>
        <family val="2"/>
      </rPr>
      <t xml:space="preserve">曾加倍</t>
    </r>
    <r>
      <rPr>
        <sz val="12"/>
        <rFont val="宋体"/>
        <family val="0"/>
        <charset val="134"/>
      </rPr>
      <t xml:space="preserve">/1001230525,</t>
    </r>
    <r>
      <rPr>
        <sz val="12"/>
        <rFont val="Noto Sans"/>
        <family val="2"/>
      </rPr>
      <t xml:space="preserve">樊金健</t>
    </r>
    <r>
      <rPr>
        <sz val="12"/>
        <rFont val="宋体"/>
        <family val="0"/>
        <charset val="134"/>
      </rPr>
      <t xml:space="preserve">/1001230522,</t>
    </r>
    <r>
      <rPr>
        <sz val="12"/>
        <rFont val="Noto Sans"/>
        <family val="2"/>
      </rPr>
      <t xml:space="preserve">刘梓涵</t>
    </r>
    <r>
      <rPr>
        <sz val="12"/>
        <rFont val="宋体"/>
        <family val="0"/>
        <charset val="134"/>
      </rPr>
      <t xml:space="preserve">/1001230526,</t>
    </r>
    <r>
      <rPr>
        <sz val="12"/>
        <rFont val="Noto Sans"/>
        <family val="2"/>
      </rPr>
      <t xml:space="preserve">赵宇森</t>
    </r>
    <r>
      <rPr>
        <sz val="12"/>
        <rFont val="宋体"/>
        <family val="0"/>
        <charset val="134"/>
      </rPr>
      <t xml:space="preserve">/1001230527,</t>
    </r>
  </si>
  <si>
    <t xml:space="preserve">对白云鄂博矿床和世界上其他铌矿床相关文献调研，系统地对白云鄂博不同矿石种类以及含铌矿物的矿物学特征研究，查明白云鄂博矿床铌元素的分布规律，进一步探讨铌矿物的成因机制。</t>
  </si>
  <si>
    <t xml:space="preserve">X202411415017</t>
  </si>
  <si>
    <t xml:space="preserve">短波红外在沙沟的勘查应用</t>
  </si>
  <si>
    <t xml:space="preserve">朱垣旭</t>
  </si>
  <si>
    <t xml:space="preserve">1001220523</t>
  </si>
  <si>
    <t xml:space="preserve">18604107799</t>
  </si>
  <si>
    <t xml:space="preserve">209414119@qq.com</t>
  </si>
  <si>
    <r>
      <rPr>
        <sz val="12"/>
        <rFont val="Noto Sans"/>
        <family val="2"/>
      </rPr>
      <t xml:space="preserve">朱垣旭</t>
    </r>
    <r>
      <rPr>
        <sz val="12"/>
        <rFont val="宋体"/>
        <family val="0"/>
        <charset val="134"/>
      </rPr>
      <t xml:space="preserve">/1001220523,</t>
    </r>
    <r>
      <rPr>
        <sz val="12"/>
        <rFont val="Noto Sans"/>
        <family val="2"/>
      </rPr>
      <t xml:space="preserve">赵嘉良</t>
    </r>
    <r>
      <rPr>
        <sz val="12"/>
        <rFont val="宋体"/>
        <family val="0"/>
        <charset val="134"/>
      </rPr>
      <t xml:space="preserve">/1001220519,</t>
    </r>
    <r>
      <rPr>
        <sz val="12"/>
        <rFont val="Noto Sans"/>
        <family val="2"/>
      </rPr>
      <t xml:space="preserve">刘柬鸿</t>
    </r>
    <r>
      <rPr>
        <sz val="12"/>
        <rFont val="宋体"/>
        <family val="0"/>
        <charset val="134"/>
      </rPr>
      <t xml:space="preserve">/1001230113,</t>
    </r>
  </si>
  <si>
    <r>
      <rPr>
        <sz val="12"/>
        <rFont val="Noto Sans"/>
        <family val="2"/>
      </rPr>
      <t xml:space="preserve">研究沙沟</t>
    </r>
    <r>
      <rPr>
        <sz val="12"/>
        <rFont val="宋体"/>
        <family val="0"/>
        <charset val="134"/>
      </rPr>
      <t xml:space="preserve">Ag-Pb-Zn</t>
    </r>
    <r>
      <rPr>
        <sz val="12"/>
        <rFont val="Noto Sans"/>
        <family val="2"/>
      </rPr>
      <t xml:space="preserve">多金属矿床蚀变矿物的分带性，研究沙沟矿床蚀变矿物之间的关系、蚀变矿物与矿化之间的关系以及蚀变矿物与不同围岩之间的关系，利用红外光谱分析结果，结合岩相学、以及主微量结果，综合分析该区成矿潜力并提供找矿靶区。</t>
    </r>
  </si>
  <si>
    <t xml:space="preserve">X202411415018</t>
  </si>
  <si>
    <t xml:space="preserve">藏东金沙江缝合带中段榴辉岩的温压条件及其大地构造意义</t>
  </si>
  <si>
    <t xml:space="preserve">王语煖</t>
  </si>
  <si>
    <t xml:space="preserve">1001220405</t>
  </si>
  <si>
    <t xml:space="preserve">13646113910</t>
  </si>
  <si>
    <t xml:space="preserve">1060898542@qq.com</t>
  </si>
  <si>
    <r>
      <rPr>
        <sz val="12"/>
        <rFont val="Noto Sans"/>
        <family val="2"/>
      </rPr>
      <t xml:space="preserve">王语煖</t>
    </r>
    <r>
      <rPr>
        <sz val="12"/>
        <rFont val="宋体"/>
        <family val="0"/>
        <charset val="134"/>
      </rPr>
      <t xml:space="preserve">/1001220405,</t>
    </r>
    <r>
      <rPr>
        <sz val="12"/>
        <rFont val="Noto Sans"/>
        <family val="2"/>
      </rPr>
      <t xml:space="preserve">汪俊敏</t>
    </r>
    <r>
      <rPr>
        <sz val="12"/>
        <rFont val="宋体"/>
        <family val="0"/>
        <charset val="134"/>
      </rPr>
      <t xml:space="preserve">/1001220403,</t>
    </r>
    <r>
      <rPr>
        <sz val="12"/>
        <rFont val="Noto Sans"/>
        <family val="2"/>
      </rPr>
      <t xml:space="preserve">蹇红民</t>
    </r>
    <r>
      <rPr>
        <sz val="12"/>
        <rFont val="宋体"/>
        <family val="0"/>
        <charset val="134"/>
      </rPr>
      <t xml:space="preserve">/1001220406,</t>
    </r>
  </si>
  <si>
    <r>
      <rPr>
        <sz val="12"/>
        <rFont val="Noto Sans"/>
        <family val="2"/>
      </rPr>
      <t xml:space="preserve">在我国境内的金沙江中段玉树</t>
    </r>
    <r>
      <rPr>
        <sz val="12"/>
        <rFont val="宋体"/>
        <family val="0"/>
        <charset val="134"/>
      </rPr>
      <t xml:space="preserve">-</t>
    </r>
    <r>
      <rPr>
        <sz val="12"/>
        <rFont val="Noto Sans"/>
        <family val="2"/>
      </rPr>
      <t xml:space="preserve">巴塘</t>
    </r>
    <r>
      <rPr>
        <sz val="12"/>
        <rFont val="宋体"/>
        <family val="0"/>
        <charset val="134"/>
      </rPr>
      <t xml:space="preserve">-</t>
    </r>
    <r>
      <rPr>
        <sz val="12"/>
        <rFont val="Noto Sans"/>
        <family val="2"/>
      </rPr>
      <t xml:space="preserve">德钦一带，新发现榴辉岩。通过分析不同温压条件下样品中矿物共生组合，得到一个变质相内部其矿物组合与岩石总体化学成分，绘制出相图，利用</t>
    </r>
    <r>
      <rPr>
        <sz val="12"/>
        <rFont val="宋体"/>
        <family val="0"/>
        <charset val="134"/>
      </rPr>
      <t xml:space="preserve">Grt-Omp-Phe</t>
    </r>
    <r>
      <rPr>
        <sz val="12"/>
        <rFont val="Noto Sans"/>
        <family val="2"/>
      </rPr>
      <t xml:space="preserve">压强计和</t>
    </r>
    <r>
      <rPr>
        <sz val="12"/>
        <rFont val="宋体"/>
        <family val="0"/>
        <charset val="134"/>
      </rPr>
      <t xml:space="preserve">Grt-Omp</t>
    </r>
    <r>
      <rPr>
        <sz val="12"/>
        <rFont val="Noto Sans"/>
        <family val="2"/>
      </rPr>
      <t xml:space="preserve">温度计得到榴辉岩变质压强和温度特征。此后，利用榴辉岩中的石榴子石</t>
    </r>
    <r>
      <rPr>
        <sz val="12"/>
        <rFont val="宋体"/>
        <family val="0"/>
        <charset val="134"/>
      </rPr>
      <t xml:space="preserve">U-Pb</t>
    </r>
    <r>
      <rPr>
        <sz val="12"/>
        <rFont val="Noto Sans"/>
        <family val="2"/>
      </rPr>
      <t xml:space="preserve">定年，得到榴辉岩变质的年代学特征。从而限定碰撞造山过程变质演化的</t>
    </r>
    <r>
      <rPr>
        <sz val="12"/>
        <rFont val="宋体"/>
        <family val="0"/>
        <charset val="134"/>
      </rPr>
      <t xml:space="preserve">P-T-t</t>
    </r>
    <r>
      <rPr>
        <sz val="12"/>
        <rFont val="Noto Sans"/>
        <family val="2"/>
      </rPr>
      <t xml:space="preserve">轨迹样式及年代格架，还原板块构造演化过程。</t>
    </r>
  </si>
  <si>
    <t xml:space="preserve">X202411415019</t>
  </si>
  <si>
    <t xml:space="preserve">右江盆地沉积岩容矿的金矿床成因：来自黄铁矿微量元素大数据和机器学习的约束</t>
  </si>
  <si>
    <t xml:space="preserve">刘宸旭</t>
  </si>
  <si>
    <t xml:space="preserve">1001221020</t>
  </si>
  <si>
    <t xml:space="preserve">13125555855</t>
  </si>
  <si>
    <t xml:space="preserve">1669062000@qq.com</t>
  </si>
  <si>
    <r>
      <rPr>
        <sz val="12"/>
        <rFont val="Noto Sans"/>
        <family val="2"/>
      </rPr>
      <t xml:space="preserve">刘宸旭</t>
    </r>
    <r>
      <rPr>
        <sz val="12"/>
        <rFont val="宋体"/>
        <family val="0"/>
        <charset val="134"/>
      </rPr>
      <t xml:space="preserve">/1001221020,</t>
    </r>
    <r>
      <rPr>
        <sz val="12"/>
        <rFont val="Noto Sans"/>
        <family val="2"/>
      </rPr>
      <t xml:space="preserve">梁释堃</t>
    </r>
    <r>
      <rPr>
        <sz val="12"/>
        <rFont val="宋体"/>
        <family val="0"/>
        <charset val="134"/>
      </rPr>
      <t xml:space="preserve">/1001221022,</t>
    </r>
    <r>
      <rPr>
        <sz val="12"/>
        <rFont val="Noto Sans"/>
        <family val="2"/>
      </rPr>
      <t xml:space="preserve">初涵廷</t>
    </r>
    <r>
      <rPr>
        <sz val="12"/>
        <rFont val="宋体"/>
        <family val="0"/>
        <charset val="134"/>
      </rPr>
      <t xml:space="preserve">/1001221021,</t>
    </r>
  </si>
  <si>
    <t xml:space="preserve">本次大创的研究对象是位于广西壮族自治区的右江盆地沉积岩容矿的金矿床，通过分析该地区的地质背景以及金矿床的黄铁矿微量元素含量，通过大数据和机器学习的方法，对所收集到的全球典型卡林型和造山型金矿床黄铁矿微量元素数据进行训练和测试，并利用右江盆地金矿床黄铁矿微量元素进行分类，用以判断有争议的金矿床类型，并将所得到的研究成果进行发表。</t>
  </si>
  <si>
    <t xml:space="preserve">X202411415020</t>
  </si>
  <si>
    <t xml:space="preserve">辉石席勒构造的特征与成因探索</t>
  </si>
  <si>
    <t xml:space="preserve">李子涵</t>
  </si>
  <si>
    <t xml:space="preserve">1001210707</t>
  </si>
  <si>
    <t xml:space="preserve">13120119866</t>
  </si>
  <si>
    <t xml:space="preserve">2811498624@qq.com</t>
  </si>
  <si>
    <r>
      <rPr>
        <sz val="12"/>
        <rFont val="Noto Sans"/>
        <family val="2"/>
      </rPr>
      <t xml:space="preserve">李子涵</t>
    </r>
    <r>
      <rPr>
        <sz val="12"/>
        <rFont val="宋体"/>
        <family val="0"/>
        <charset val="134"/>
      </rPr>
      <t xml:space="preserve">/1001210707,</t>
    </r>
    <r>
      <rPr>
        <sz val="12"/>
        <rFont val="Noto Sans"/>
        <family val="2"/>
      </rPr>
      <t xml:space="preserve">乔永明</t>
    </r>
    <r>
      <rPr>
        <sz val="12"/>
        <rFont val="宋体"/>
        <family val="0"/>
        <charset val="134"/>
      </rPr>
      <t xml:space="preserve">/1010223212,</t>
    </r>
    <r>
      <rPr>
        <sz val="12"/>
        <rFont val="Noto Sans"/>
        <family val="2"/>
      </rPr>
      <t xml:space="preserve">熊子涵</t>
    </r>
    <r>
      <rPr>
        <sz val="12"/>
        <rFont val="宋体"/>
        <family val="0"/>
        <charset val="134"/>
      </rPr>
      <t xml:space="preserve">/1001210505,</t>
    </r>
    <r>
      <rPr>
        <sz val="12"/>
        <rFont val="Noto Sans"/>
        <family val="2"/>
      </rPr>
      <t xml:space="preserve">陈雨欣</t>
    </r>
    <r>
      <rPr>
        <sz val="12"/>
        <rFont val="宋体"/>
        <family val="0"/>
        <charset val="134"/>
      </rPr>
      <t xml:space="preserve">/1001220701,</t>
    </r>
  </si>
  <si>
    <t xml:space="preserve">赵志丹</t>
  </si>
  <si>
    <t xml:space="preserve">1998011215</t>
  </si>
  <si>
    <t xml:space="preserve">zdzhao@cugb.edu.cn</t>
  </si>
  <si>
    <r>
      <rPr>
        <sz val="12"/>
        <rFont val="Noto Sans"/>
        <family val="2"/>
      </rPr>
      <t xml:space="preserve">辉石晶体内部，沿着解理面经常发育定向排列的铁质包裹体，即席勒构造，这些包裹体称为席勒层，主要成分是铁</t>
    </r>
    <r>
      <rPr>
        <sz val="12"/>
        <rFont val="宋体"/>
        <family val="0"/>
        <charset val="134"/>
      </rPr>
      <t xml:space="preserve">-</t>
    </r>
    <r>
      <rPr>
        <sz val="12"/>
        <rFont val="Noto Sans"/>
        <family val="2"/>
      </rPr>
      <t xml:space="preserve">钛的氧化物，可能是辉石在结晶过程中熔离出磁铁矿、钛铁矿、板钛矿的包裹体，有规律排列形成。本项目在收集整理辉石席勒构造文献基础上，归纳整理研究现状；收集具有席勒构造的各类岩石类型中产出的辉石样品，磨制探针片，进行席勒构造层的席列层测试分析。最后完成研究报告。</t>
    </r>
  </si>
  <si>
    <t xml:space="preserve">X202411415021</t>
  </si>
  <si>
    <t xml:space="preserve">黄铁矿的成分特征及其对稀土矿床的指示——以新疆巴楚碳酸岩型稀土矿床为例</t>
  </si>
  <si>
    <t xml:space="preserve">戴宇辉</t>
  </si>
  <si>
    <t xml:space="preserve">1001220721</t>
  </si>
  <si>
    <t xml:space="preserve">19976823752</t>
  </si>
  <si>
    <t xml:space="preserve">3217694699@qq.com</t>
  </si>
  <si>
    <r>
      <rPr>
        <sz val="12"/>
        <rFont val="Noto Sans"/>
        <family val="2"/>
      </rPr>
      <t xml:space="preserve">戴宇辉</t>
    </r>
    <r>
      <rPr>
        <sz val="12"/>
        <rFont val="宋体"/>
        <family val="0"/>
        <charset val="134"/>
      </rPr>
      <t xml:space="preserve">/1001220721,</t>
    </r>
    <r>
      <rPr>
        <sz val="12"/>
        <rFont val="Noto Sans"/>
        <family val="2"/>
      </rPr>
      <t xml:space="preserve">羊媛媛</t>
    </r>
    <r>
      <rPr>
        <sz val="12"/>
        <rFont val="宋体"/>
        <family val="0"/>
        <charset val="134"/>
      </rPr>
      <t xml:space="preserve">/1005222110,</t>
    </r>
    <r>
      <rPr>
        <sz val="12"/>
        <rFont val="Noto Sans"/>
        <family val="2"/>
      </rPr>
      <t xml:space="preserve">苏福幸</t>
    </r>
    <r>
      <rPr>
        <sz val="12"/>
        <rFont val="宋体"/>
        <family val="0"/>
        <charset val="134"/>
      </rPr>
      <t xml:space="preserve">/1001220730,</t>
    </r>
    <r>
      <rPr>
        <sz val="12"/>
        <rFont val="Noto Sans"/>
        <family val="2"/>
      </rPr>
      <t xml:space="preserve">王艺举</t>
    </r>
    <r>
      <rPr>
        <sz val="12"/>
        <rFont val="宋体"/>
        <family val="0"/>
        <charset val="134"/>
      </rPr>
      <t xml:space="preserve">/1001220628,</t>
    </r>
  </si>
  <si>
    <r>
      <rPr>
        <sz val="12"/>
        <rFont val="Noto Sans"/>
        <family val="2"/>
      </rPr>
      <t xml:space="preserve">本次研究将巴楚碳酸盐稀土矿床作为研究对象，针对不同类型碳酸岩中黄铁矿开展系统的主微量元素和</t>
    </r>
    <r>
      <rPr>
        <sz val="12"/>
        <rFont val="宋体"/>
        <family val="0"/>
        <charset val="134"/>
      </rPr>
      <t xml:space="preserve">S</t>
    </r>
    <r>
      <rPr>
        <sz val="12"/>
        <rFont val="Noto Sans"/>
        <family val="2"/>
      </rPr>
      <t xml:space="preserve">同位素研究，查明黄铁矿成因及其对稀土成矿的指示意义，以期对巴楚矿床中成矿物质来源和稀土元素的富集过程提供进一步的约束。</t>
    </r>
  </si>
  <si>
    <t xml:space="preserve">X202411415022</t>
  </si>
  <si>
    <r>
      <rPr>
        <sz val="12"/>
        <rFont val="Noto Sans"/>
        <family val="2"/>
      </rPr>
      <t xml:space="preserve">岩浆岩中磷灰石</t>
    </r>
    <r>
      <rPr>
        <sz val="12"/>
        <rFont val="宋体"/>
        <family val="0"/>
        <charset val="134"/>
      </rPr>
      <t xml:space="preserve">REE</t>
    </r>
    <r>
      <rPr>
        <sz val="12"/>
        <rFont val="Noto Sans"/>
        <family val="2"/>
      </rPr>
      <t xml:space="preserve">特征的成因意义</t>
    </r>
  </si>
  <si>
    <t xml:space="preserve">贺腾</t>
  </si>
  <si>
    <t xml:space="preserve">1001210616</t>
  </si>
  <si>
    <t xml:space="preserve">17747260145</t>
  </si>
  <si>
    <t xml:space="preserve">2987097579@qq.com</t>
  </si>
  <si>
    <r>
      <rPr>
        <sz val="12"/>
        <rFont val="Noto Sans"/>
        <family val="2"/>
      </rPr>
      <t xml:space="preserve">贺腾</t>
    </r>
    <r>
      <rPr>
        <sz val="12"/>
        <rFont val="宋体"/>
        <family val="0"/>
        <charset val="134"/>
      </rPr>
      <t xml:space="preserve">/1001210616,</t>
    </r>
    <r>
      <rPr>
        <sz val="12"/>
        <rFont val="Noto Sans"/>
        <family val="2"/>
      </rPr>
      <t xml:space="preserve">王魁</t>
    </r>
    <r>
      <rPr>
        <sz val="12"/>
        <rFont val="宋体"/>
        <family val="0"/>
        <charset val="134"/>
      </rPr>
      <t xml:space="preserve">/1001210617,</t>
    </r>
    <r>
      <rPr>
        <sz val="12"/>
        <rFont val="Noto Sans"/>
        <family val="2"/>
      </rPr>
      <t xml:space="preserve">冯晨娜</t>
    </r>
    <r>
      <rPr>
        <sz val="12"/>
        <rFont val="宋体"/>
        <family val="0"/>
        <charset val="134"/>
      </rPr>
      <t xml:space="preserve">/1001220608,</t>
    </r>
  </si>
  <si>
    <r>
      <rPr>
        <sz val="12"/>
        <rFont val="Noto Sans"/>
        <family val="2"/>
      </rPr>
      <t xml:space="preserve"> 由于磷灰石在各类岩石，尤其是岩浆岩中广为发育，并且可以容纳多种具有地质意义的元素，因而受到越来越多研究的关注，被广泛应用于地质研究中，属于地质学研究中的前沿和热点之一。项目需要针对不同类型花岗岩类中与磷灰石共存的富含稀土元素的副矿物开展成分分析，系通过测定得到的数据解释不同副矿物对磷灰石成分（尤其是</t>
    </r>
    <r>
      <rPr>
        <sz val="12"/>
        <rFont val="宋体"/>
        <family val="0"/>
        <charset val="134"/>
      </rPr>
      <t xml:space="preserve">REE</t>
    </r>
    <r>
      <rPr>
        <sz val="12"/>
        <rFont val="Noto Sans"/>
        <family val="2"/>
      </rPr>
      <t xml:space="preserve">）的影响，最终揭示不同岩石类型中磷灰石</t>
    </r>
    <r>
      <rPr>
        <sz val="12"/>
        <rFont val="宋体"/>
        <family val="0"/>
        <charset val="134"/>
      </rPr>
      <t xml:space="preserve">REE</t>
    </r>
    <r>
      <rPr>
        <sz val="12"/>
        <rFont val="Noto Sans"/>
        <family val="2"/>
      </rPr>
      <t xml:space="preserve">与全岩</t>
    </r>
    <r>
      <rPr>
        <sz val="12"/>
        <rFont val="宋体"/>
        <family val="0"/>
        <charset val="134"/>
      </rPr>
      <t xml:space="preserve">REE</t>
    </r>
    <r>
      <rPr>
        <sz val="12"/>
        <rFont val="Noto Sans"/>
        <family val="2"/>
      </rPr>
      <t xml:space="preserve">解耦的具体机制。</t>
    </r>
  </si>
  <si>
    <t xml:space="preserve">X202411415023</t>
  </si>
  <si>
    <t xml:space="preserve">山西临县黄河浮雕的成因及研学旅行规划</t>
  </si>
  <si>
    <t xml:space="preserve">黄梓钰</t>
  </si>
  <si>
    <t xml:space="preserve">1001210208</t>
  </si>
  <si>
    <t xml:space="preserve">13623432156</t>
  </si>
  <si>
    <t xml:space="preserve">2823804440@qq.com</t>
  </si>
  <si>
    <r>
      <rPr>
        <sz val="12"/>
        <rFont val="Noto Sans"/>
        <family val="2"/>
      </rPr>
      <t xml:space="preserve">黄梓钰</t>
    </r>
    <r>
      <rPr>
        <sz val="12"/>
        <rFont val="宋体"/>
        <family val="0"/>
        <charset val="134"/>
      </rPr>
      <t xml:space="preserve">/1001210208,</t>
    </r>
    <r>
      <rPr>
        <sz val="12"/>
        <rFont val="Noto Sans"/>
        <family val="2"/>
      </rPr>
      <t xml:space="preserve">宇文星雨</t>
    </r>
    <r>
      <rPr>
        <sz val="12"/>
        <rFont val="宋体"/>
        <family val="0"/>
        <charset val="134"/>
      </rPr>
      <t xml:space="preserve">/1001210206,</t>
    </r>
    <r>
      <rPr>
        <sz val="12"/>
        <rFont val="Noto Sans"/>
        <family val="2"/>
      </rPr>
      <t xml:space="preserve">陈嘉中</t>
    </r>
    <r>
      <rPr>
        <sz val="12"/>
        <rFont val="宋体"/>
        <family val="0"/>
        <charset val="134"/>
      </rPr>
      <t xml:space="preserve">/1001220324,</t>
    </r>
  </si>
  <si>
    <r>
      <rPr>
        <sz val="12"/>
        <rFont val="Noto Sans"/>
        <family val="2"/>
      </rPr>
      <t xml:space="preserve">张绪教</t>
    </r>
    <r>
      <rPr>
        <sz val="12"/>
        <rFont val="宋体"/>
        <family val="0"/>
        <charset val="134"/>
      </rPr>
      <t xml:space="preserve">,</t>
    </r>
    <r>
      <rPr>
        <sz val="12"/>
        <rFont val="Noto Sans"/>
        <family val="2"/>
      </rPr>
      <t xml:space="preserve">杨艳辉</t>
    </r>
  </si>
  <si>
    <t xml:space="preserve">1996010999,1992010922</t>
  </si>
  <si>
    <r>
      <rPr>
        <sz val="12"/>
        <rFont val="Noto Sans"/>
        <family val="2"/>
      </rPr>
      <t xml:space="preserve">教授</t>
    </r>
    <r>
      <rPr>
        <sz val="12"/>
        <rFont val="宋体"/>
        <family val="0"/>
        <charset val="134"/>
      </rPr>
      <t xml:space="preserve">,</t>
    </r>
    <r>
      <rPr>
        <sz val="12"/>
        <rFont val="Noto Sans"/>
        <family val="2"/>
      </rPr>
      <t xml:space="preserve">助理研究员</t>
    </r>
  </si>
  <si>
    <t xml:space="preserve">zhangxj@cugb.edu.cn</t>
  </si>
  <si>
    <t xml:space="preserve">山西临县黄河岸边崖壁上发育有罕见的天然浮雕，具有极高的美学价值、科普价值和旅游开发价值。然而，浮雕成因的不明确影响了其旅游发展与地学科普。项目将通过详尽的野外考察、地球化学实验和室内综合分析，系统研究浮雕的形态特征、物质基础，解释其成因。并依托临县丰富的旅游资源，打造多条主题研学旅行路线。研究将对浮雕成因提出新的解释，为其旅游开发提供科学依据，并弥补临县研学旅行发展的空白，赋能当地全域旅游发展。</t>
  </si>
  <si>
    <t xml:space="preserve">张绪教</t>
  </si>
  <si>
    <t xml:space="preserve">杨艳辉</t>
  </si>
  <si>
    <t xml:space="preserve">X202411415024</t>
  </si>
  <si>
    <t xml:space="preserve">全球含锑矿床成矿年龄大数据分析</t>
  </si>
  <si>
    <t xml:space="preserve">詹舒哲</t>
  </si>
  <si>
    <t xml:space="preserve">1001231010</t>
  </si>
  <si>
    <t xml:space="preserve">15845201776</t>
  </si>
  <si>
    <t xml:space="preserve">15845201776@163.com</t>
  </si>
  <si>
    <r>
      <rPr>
        <sz val="12"/>
        <rFont val="Noto Sans"/>
        <family val="2"/>
      </rPr>
      <t xml:space="preserve">詹舒哲</t>
    </r>
    <r>
      <rPr>
        <sz val="12"/>
        <rFont val="宋体"/>
        <family val="0"/>
        <charset val="134"/>
      </rPr>
      <t xml:space="preserve">/1001231010,</t>
    </r>
    <r>
      <rPr>
        <sz val="12"/>
        <rFont val="Noto Sans"/>
        <family val="2"/>
      </rPr>
      <t xml:space="preserve">程思皓</t>
    </r>
    <r>
      <rPr>
        <sz val="12"/>
        <rFont val="宋体"/>
        <family val="0"/>
        <charset val="134"/>
      </rPr>
      <t xml:space="preserve">/1001231013,</t>
    </r>
    <r>
      <rPr>
        <sz val="12"/>
        <rFont val="Noto Sans"/>
        <family val="2"/>
      </rPr>
      <t xml:space="preserve">杨书浩</t>
    </r>
    <r>
      <rPr>
        <sz val="12"/>
        <rFont val="宋体"/>
        <family val="0"/>
        <charset val="134"/>
      </rPr>
      <t xml:space="preserve">/1001231011,</t>
    </r>
    <r>
      <rPr>
        <sz val="12"/>
        <rFont val="Noto Sans"/>
        <family val="2"/>
      </rPr>
      <t xml:space="preserve">项广宇</t>
    </r>
    <r>
      <rPr>
        <sz val="12"/>
        <rFont val="宋体"/>
        <family val="0"/>
        <charset val="134"/>
      </rPr>
      <t xml:space="preserve">/1003230218,</t>
    </r>
    <r>
      <rPr>
        <sz val="12"/>
        <rFont val="Noto Sans"/>
        <family val="2"/>
      </rPr>
      <t xml:space="preserve">杨加睿</t>
    </r>
    <r>
      <rPr>
        <sz val="12"/>
        <rFont val="宋体"/>
        <family val="0"/>
        <charset val="134"/>
      </rPr>
      <t xml:space="preserve">/1003230224,</t>
    </r>
  </si>
  <si>
    <r>
      <rPr>
        <sz val="12"/>
        <rFont val="Noto Sans"/>
        <family val="2"/>
      </rPr>
      <t xml:space="preserve">高雪</t>
    </r>
    <r>
      <rPr>
        <sz val="12"/>
        <rFont val="宋体"/>
        <family val="0"/>
        <charset val="134"/>
      </rPr>
      <t xml:space="preserve">,</t>
    </r>
    <r>
      <rPr>
        <sz val="12"/>
        <rFont val="Noto Sans"/>
        <family val="2"/>
      </rPr>
      <t xml:space="preserve">王达</t>
    </r>
  </si>
  <si>
    <t xml:space="preserve">2022010019,2020010007</t>
  </si>
  <si>
    <r>
      <rPr>
        <sz val="12"/>
        <rFont val="Noto Sans"/>
        <family val="2"/>
      </rPr>
      <t xml:space="preserve">讲师</t>
    </r>
    <r>
      <rPr>
        <sz val="12"/>
        <rFont val="宋体"/>
        <family val="0"/>
        <charset val="134"/>
      </rPr>
      <t xml:space="preserve">,</t>
    </r>
    <r>
      <rPr>
        <sz val="12"/>
        <rFont val="Noto Sans"/>
        <family val="2"/>
      </rPr>
      <t xml:space="preserve">副教授</t>
    </r>
  </si>
  <si>
    <t xml:space="preserve">Xuegao@cugb.edu.cn</t>
  </si>
  <si>
    <r>
      <rPr>
        <sz val="12"/>
        <rFont val="Noto Sans"/>
        <family val="2"/>
      </rPr>
      <t xml:space="preserve">本项目拟在广泛收集全球锑矿床成矿年代学数据及其成矿环境等资料的基础上，利用决策树（</t>
    </r>
    <r>
      <rPr>
        <sz val="12"/>
        <rFont val="宋体"/>
        <family val="0"/>
        <charset val="134"/>
      </rPr>
      <t xml:space="preserve">decision tree</t>
    </r>
    <r>
      <rPr>
        <sz val="12"/>
        <rFont val="Noto Sans"/>
        <family val="2"/>
      </rPr>
      <t xml:space="preserve">）、支持向量机（</t>
    </r>
    <r>
      <rPr>
        <sz val="12"/>
        <rFont val="宋体"/>
        <family val="0"/>
        <charset val="134"/>
      </rPr>
      <t xml:space="preserve">SVM</t>
    </r>
    <r>
      <rPr>
        <sz val="12"/>
        <rFont val="Noto Sans"/>
        <family val="2"/>
      </rPr>
      <t xml:space="preserve">）、随机森林（</t>
    </r>
    <r>
      <rPr>
        <sz val="12"/>
        <rFont val="宋体"/>
        <family val="0"/>
        <charset val="134"/>
      </rPr>
      <t xml:space="preserve">random forest</t>
    </r>
    <r>
      <rPr>
        <sz val="12"/>
        <rFont val="Noto Sans"/>
        <family val="2"/>
      </rPr>
      <t xml:space="preserve">）等算法对全球范围内不同成因，不同时期和不同区域的锑矿床与相应地质历史时期的大地构造演化事件进行综合对比分析；以期揭示锑矿成矿与特定动力学背景之间的关系，为完善锑成矿找矿理论提供理论依据。</t>
    </r>
  </si>
  <si>
    <t xml:space="preserve">X202411415025</t>
  </si>
  <si>
    <t xml:space="preserve">右江盆地锑成矿带辉锑矿原位微区微量元素组成研究及其对成矿的启示</t>
  </si>
  <si>
    <t xml:space="preserve">佟旭航</t>
  </si>
  <si>
    <t xml:space="preserve">1001210525</t>
  </si>
  <si>
    <t xml:space="preserve">13998920667</t>
  </si>
  <si>
    <t xml:space="preserve">ugkfuyh@163.com</t>
  </si>
  <si>
    <r>
      <rPr>
        <sz val="12"/>
        <rFont val="Noto Sans"/>
        <family val="2"/>
      </rPr>
      <t xml:space="preserve">佟旭航</t>
    </r>
    <r>
      <rPr>
        <sz val="12"/>
        <rFont val="宋体"/>
        <family val="0"/>
        <charset val="134"/>
      </rPr>
      <t xml:space="preserve">/1001210525,</t>
    </r>
    <r>
      <rPr>
        <sz val="12"/>
        <rFont val="Noto Sans"/>
        <family val="2"/>
      </rPr>
      <t xml:space="preserve">王张弛</t>
    </r>
    <r>
      <rPr>
        <sz val="12"/>
        <rFont val="宋体"/>
        <family val="0"/>
        <charset val="134"/>
      </rPr>
      <t xml:space="preserve">/1001230429,</t>
    </r>
    <r>
      <rPr>
        <sz val="12"/>
        <rFont val="Noto Sans"/>
        <family val="2"/>
      </rPr>
      <t xml:space="preserve">郭宇轩</t>
    </r>
    <r>
      <rPr>
        <sz val="12"/>
        <rFont val="宋体"/>
        <family val="0"/>
        <charset val="134"/>
      </rPr>
      <t xml:space="preserve">/1001210520,</t>
    </r>
    <r>
      <rPr>
        <sz val="12"/>
        <rFont val="Noto Sans"/>
        <family val="2"/>
      </rPr>
      <t xml:space="preserve">杨锦程</t>
    </r>
    <r>
      <rPr>
        <sz val="12"/>
        <rFont val="宋体"/>
        <family val="0"/>
        <charset val="134"/>
      </rPr>
      <t xml:space="preserve">/1001210519,</t>
    </r>
  </si>
  <si>
    <t xml:space="preserve">通过对采集的手标样品进行制片，测试其原位微量元素并进行结果数据分析，总结讨论辉锑矿微量元素的含量特征、赋存形式、替代机制以及成矿流体特征等问题</t>
  </si>
  <si>
    <t xml:space="preserve">X202411415026</t>
  </si>
  <si>
    <t xml:space="preserve">北京西山房山岩体南侧凤凰山向斜翼部压力影构造的形成及意义</t>
  </si>
  <si>
    <t xml:space="preserve">王佳艺</t>
  </si>
  <si>
    <t xml:space="preserve">1001220703</t>
  </si>
  <si>
    <t xml:space="preserve">18995122213</t>
  </si>
  <si>
    <t xml:space="preserve">757199115@qq.com</t>
  </si>
  <si>
    <r>
      <rPr>
        <sz val="12"/>
        <rFont val="Noto Sans"/>
        <family val="2"/>
      </rPr>
      <t xml:space="preserve">王佳艺</t>
    </r>
    <r>
      <rPr>
        <sz val="12"/>
        <rFont val="宋体"/>
        <family val="0"/>
        <charset val="134"/>
      </rPr>
      <t xml:space="preserve">/1001220703,</t>
    </r>
    <r>
      <rPr>
        <sz val="12"/>
        <rFont val="Noto Sans"/>
        <family val="2"/>
      </rPr>
      <t xml:space="preserve">李鉴欣</t>
    </r>
    <r>
      <rPr>
        <sz val="12"/>
        <rFont val="宋体"/>
        <family val="0"/>
        <charset val="134"/>
      </rPr>
      <t xml:space="preserve">/1001230405,</t>
    </r>
    <r>
      <rPr>
        <sz val="12"/>
        <rFont val="Noto Sans"/>
        <family val="2"/>
      </rPr>
      <t xml:space="preserve">郭静</t>
    </r>
    <r>
      <rPr>
        <sz val="12"/>
        <rFont val="宋体"/>
        <family val="0"/>
        <charset val="134"/>
      </rPr>
      <t xml:space="preserve">/1001210415,</t>
    </r>
  </si>
  <si>
    <t xml:space="preserve">北京西山凤凰山向斜位于北岭弯月形向斜北部仰起端，是一个重要的地质构造区域，其向斜的形成与地壳运动、岩层变形等因素有关，其压力影构造在该地区具有特殊的意义。本项目旨在深入研究和探讨该地区压力影构造的形成、分布及其意义，为地质学研究提供新的视角和资料。</t>
  </si>
  <si>
    <t xml:space="preserve">X202411415027</t>
  </si>
  <si>
    <t xml:space="preserve">闪锌矿微量元素垂向空间组成变化规律及其对热液成矿的启示</t>
  </si>
  <si>
    <t xml:space="preserve">赵锦源</t>
  </si>
  <si>
    <t xml:space="preserve">1001210728</t>
  </si>
  <si>
    <t xml:space="preserve">18791719853</t>
  </si>
  <si>
    <t xml:space="preserve">zjy20030704@163.com</t>
  </si>
  <si>
    <r>
      <rPr>
        <sz val="12"/>
        <rFont val="Noto Sans"/>
        <family val="2"/>
      </rPr>
      <t xml:space="preserve">赵锦源</t>
    </r>
    <r>
      <rPr>
        <sz val="12"/>
        <rFont val="宋体"/>
        <family val="0"/>
        <charset val="134"/>
      </rPr>
      <t xml:space="preserve">/1001210728,</t>
    </r>
    <r>
      <rPr>
        <sz val="12"/>
        <rFont val="Noto Sans"/>
        <family val="2"/>
      </rPr>
      <t xml:space="preserve">霍政伟</t>
    </r>
    <r>
      <rPr>
        <sz val="12"/>
        <rFont val="宋体"/>
        <family val="0"/>
        <charset val="134"/>
      </rPr>
      <t xml:space="preserve">/1001210713,</t>
    </r>
    <r>
      <rPr>
        <sz val="12"/>
        <rFont val="Noto Sans"/>
        <family val="2"/>
      </rPr>
      <t xml:space="preserve">陈润国</t>
    </r>
    <r>
      <rPr>
        <sz val="12"/>
        <rFont val="宋体"/>
        <family val="0"/>
        <charset val="134"/>
      </rPr>
      <t xml:space="preserve">/1001210711,</t>
    </r>
    <r>
      <rPr>
        <sz val="12"/>
        <rFont val="Noto Sans"/>
        <family val="2"/>
      </rPr>
      <t xml:space="preserve">孟沈晖阳</t>
    </r>
    <r>
      <rPr>
        <sz val="12"/>
        <rFont val="宋体"/>
        <family val="0"/>
        <charset val="134"/>
      </rPr>
      <t xml:space="preserve">/1001210714,</t>
    </r>
    <r>
      <rPr>
        <sz val="12"/>
        <rFont val="Noto Sans"/>
        <family val="2"/>
      </rPr>
      <t xml:space="preserve">皮开泰</t>
    </r>
    <r>
      <rPr>
        <sz val="12"/>
        <rFont val="宋体"/>
        <family val="0"/>
        <charset val="134"/>
      </rPr>
      <t xml:space="preserve">/1001210731,</t>
    </r>
  </si>
  <si>
    <r>
      <rPr>
        <sz val="12"/>
        <rFont val="Noto Sans"/>
        <family val="2"/>
      </rPr>
      <t xml:space="preserve">该项目的研究目标是通过对内蒙古三道明水铜锌矿床的硫化物垂向空间微量元素变化规律的研究，探究热液成矿作用的规律性，对找矿勘探和资源评价具有重要意义。研究内容包括地质调查、原位</t>
    </r>
    <r>
      <rPr>
        <sz val="12"/>
        <rFont val="宋体"/>
        <family val="0"/>
        <charset val="134"/>
      </rPr>
      <t xml:space="preserve">LA-ICP-MS</t>
    </r>
    <r>
      <rPr>
        <sz val="12"/>
        <rFont val="Noto Sans"/>
        <family val="2"/>
      </rPr>
      <t xml:space="preserve">微量元素分析、成分特征分析、矿床找矿远景预测和评价等。通过研究，预计能够加深对该矿床成因特征的理解，解决热液体系不同深度硫化物垂向空间微量元素变化规律对矿床形成的指示问题，为找矿勘探提供重要依据。</t>
    </r>
  </si>
  <si>
    <t xml:space="preserve">X202411415028</t>
  </si>
  <si>
    <t xml:space="preserve">锆石阴极发光环带的微量元素组成与形成机制</t>
  </si>
  <si>
    <t xml:space="preserve">刘庸芮</t>
  </si>
  <si>
    <t xml:space="preserve">1001210527</t>
  </si>
  <si>
    <t xml:space="preserve">18803283448</t>
  </si>
  <si>
    <t xml:space="preserve">483736803@qq.com</t>
  </si>
  <si>
    <r>
      <rPr>
        <sz val="12"/>
        <rFont val="Noto Sans"/>
        <family val="2"/>
      </rPr>
      <t xml:space="preserve">刘庸芮</t>
    </r>
    <r>
      <rPr>
        <sz val="12"/>
        <rFont val="宋体"/>
        <family val="0"/>
        <charset val="134"/>
      </rPr>
      <t xml:space="preserve">/1001210527,</t>
    </r>
    <r>
      <rPr>
        <sz val="12"/>
        <rFont val="Noto Sans"/>
        <family val="2"/>
      </rPr>
      <t xml:space="preserve">王宇霆</t>
    </r>
    <r>
      <rPr>
        <sz val="12"/>
        <rFont val="宋体"/>
        <family val="0"/>
        <charset val="134"/>
      </rPr>
      <t xml:space="preserve">/1001210612,</t>
    </r>
    <r>
      <rPr>
        <sz val="12"/>
        <rFont val="Noto Sans"/>
        <family val="2"/>
      </rPr>
      <t xml:space="preserve">黄遵羽</t>
    </r>
    <r>
      <rPr>
        <sz val="12"/>
        <rFont val="宋体"/>
        <family val="0"/>
        <charset val="134"/>
      </rPr>
      <t xml:space="preserve">/1001210613,</t>
    </r>
    <r>
      <rPr>
        <sz val="12"/>
        <rFont val="Noto Sans"/>
        <family val="2"/>
      </rPr>
      <t xml:space="preserve">张勇波</t>
    </r>
    <r>
      <rPr>
        <sz val="12"/>
        <rFont val="宋体"/>
        <family val="0"/>
        <charset val="134"/>
      </rPr>
      <t xml:space="preserve">/1001210512,</t>
    </r>
    <r>
      <rPr>
        <sz val="12"/>
        <rFont val="Noto Sans"/>
        <family val="2"/>
      </rPr>
      <t xml:space="preserve">丁宝正</t>
    </r>
    <r>
      <rPr>
        <sz val="12"/>
        <rFont val="宋体"/>
        <family val="0"/>
        <charset val="134"/>
      </rPr>
      <t xml:space="preserve">/1001210521,</t>
    </r>
  </si>
  <si>
    <r>
      <rPr>
        <sz val="12"/>
        <rFont val="Noto Sans"/>
        <family val="2"/>
      </rPr>
      <t xml:space="preserve">孟旭阳</t>
    </r>
    <r>
      <rPr>
        <sz val="12"/>
        <rFont val="宋体"/>
        <family val="0"/>
        <charset val="134"/>
      </rPr>
      <t xml:space="preserve">,</t>
    </r>
    <r>
      <rPr>
        <sz val="12"/>
        <rFont val="Noto Sans"/>
        <family val="2"/>
      </rPr>
      <t xml:space="preserve">毛景文</t>
    </r>
  </si>
  <si>
    <t xml:space="preserve">2022010039,2020010005</t>
  </si>
  <si>
    <t xml:space="preserve">目前针对锆石环带成因机制的研究较为有限，其环带元素变化是受控于结晶过程中元素赋存机制差异还是岩浆成分性质尚不清楚。针对以上科学问题，本次研究拟通过利用原位测试手段研究其环带成因影响要素，旨在解决锆石环带的形成机制，并通过锆石环带对岩浆成分或状态变化的反映情况，利用高分辨率手段获取微量元素反演岩浆房如温度、氧逸度的演化状态。</t>
  </si>
  <si>
    <t xml:space="preserve">毛景文</t>
  </si>
  <si>
    <t xml:space="preserve">X202411415029</t>
  </si>
  <si>
    <t xml:space="preserve">西藏中部美苏组地层时代及地质意义</t>
  </si>
  <si>
    <t xml:space="preserve">洪奕淼</t>
  </si>
  <si>
    <t xml:space="preserve">1001220411</t>
  </si>
  <si>
    <t xml:space="preserve">13264146083</t>
  </si>
  <si>
    <t xml:space="preserve">pandipanda@126.com</t>
  </si>
  <si>
    <r>
      <rPr>
        <sz val="12"/>
        <rFont val="Noto Sans"/>
        <family val="2"/>
      </rPr>
      <t xml:space="preserve">洪奕淼</t>
    </r>
    <r>
      <rPr>
        <sz val="12"/>
        <rFont val="宋体"/>
        <family val="0"/>
        <charset val="134"/>
      </rPr>
      <t xml:space="preserve">/1001220411,</t>
    </r>
    <r>
      <rPr>
        <sz val="12"/>
        <rFont val="Noto Sans"/>
        <family val="2"/>
      </rPr>
      <t xml:space="preserve">郭丽</t>
    </r>
    <r>
      <rPr>
        <sz val="12"/>
        <rFont val="宋体"/>
        <family val="0"/>
        <charset val="134"/>
      </rPr>
      <t xml:space="preserve">/1001200501,</t>
    </r>
    <r>
      <rPr>
        <sz val="12"/>
        <rFont val="Noto Sans"/>
        <family val="2"/>
      </rPr>
      <t xml:space="preserve">徐仁志</t>
    </r>
    <r>
      <rPr>
        <sz val="12"/>
        <rFont val="宋体"/>
        <family val="0"/>
        <charset val="134"/>
      </rPr>
      <t xml:space="preserve">/1001220423,</t>
    </r>
  </si>
  <si>
    <t xml:space="preserve">陈生生</t>
  </si>
  <si>
    <t xml:space="preserve">2020010040</t>
  </si>
  <si>
    <t xml:space="preserve">shengshengchen@cugb.edu.cn</t>
  </si>
  <si>
    <r>
      <rPr>
        <sz val="12"/>
        <rFont val="Noto Sans"/>
        <family val="2"/>
      </rPr>
      <t xml:space="preserve">以西藏改则地区美苏组地层时代为研究对象，通过锆石</t>
    </r>
    <r>
      <rPr>
        <sz val="12"/>
        <rFont val="宋体"/>
        <family val="0"/>
        <charset val="134"/>
      </rPr>
      <t xml:space="preserve">U-Pb</t>
    </r>
    <r>
      <rPr>
        <sz val="12"/>
        <rFont val="Noto Sans"/>
        <family val="2"/>
      </rPr>
      <t xml:space="preserve">同位素定年的原理，以约束美苏组的沉积时代，为研究青藏高原陆内碰撞造山作用提供科学依据。</t>
    </r>
  </si>
  <si>
    <t xml:space="preserve">X202411415030</t>
  </si>
  <si>
    <t xml:space="preserve">北美梅杜莎角龙肋骨病理学研究</t>
  </si>
  <si>
    <t xml:space="preserve">李岢璇</t>
  </si>
  <si>
    <t xml:space="preserve">1001220307</t>
  </si>
  <si>
    <t xml:space="preserve">15758580025</t>
  </si>
  <si>
    <t xml:space="preserve">3114934357@qq.com</t>
  </si>
  <si>
    <r>
      <rPr>
        <sz val="12"/>
        <rFont val="Noto Sans"/>
        <family val="2"/>
      </rPr>
      <t xml:space="preserve">李岢璇</t>
    </r>
    <r>
      <rPr>
        <sz val="12"/>
        <rFont val="宋体"/>
        <family val="0"/>
        <charset val="134"/>
      </rPr>
      <t xml:space="preserve">/1001220307,</t>
    </r>
    <r>
      <rPr>
        <sz val="12"/>
        <rFont val="Noto Sans"/>
        <family val="2"/>
      </rPr>
      <t xml:space="preserve">边培煜</t>
    </r>
    <r>
      <rPr>
        <sz val="12"/>
        <rFont val="宋体"/>
        <family val="0"/>
        <charset val="134"/>
      </rPr>
      <t xml:space="preserve">/1004225205,</t>
    </r>
    <r>
      <rPr>
        <sz val="12"/>
        <rFont val="Noto Sans"/>
        <family val="2"/>
      </rPr>
      <t xml:space="preserve">吕放</t>
    </r>
    <r>
      <rPr>
        <sz val="12"/>
        <rFont val="宋体"/>
        <family val="0"/>
        <charset val="134"/>
      </rPr>
      <t xml:space="preserve">/1007235206,</t>
    </r>
    <r>
      <rPr>
        <sz val="12"/>
        <rFont val="Noto Sans"/>
        <family val="2"/>
      </rPr>
      <t xml:space="preserve">李新鑫</t>
    </r>
    <r>
      <rPr>
        <sz val="12"/>
        <rFont val="宋体"/>
        <family val="0"/>
        <charset val="134"/>
      </rPr>
      <t xml:space="preserve">/1007223104,</t>
    </r>
  </si>
  <si>
    <t xml:space="preserve">邢立达</t>
  </si>
  <si>
    <t xml:space="preserve">2016010035</t>
  </si>
  <si>
    <t xml:space="preserve">1948469@qq.com</t>
  </si>
  <si>
    <t xml:space="preserve">0710</t>
  </si>
  <si>
    <r>
      <rPr>
        <sz val="12"/>
        <rFont val="Noto Sans"/>
        <family val="2"/>
      </rPr>
      <t xml:space="preserve">通过观肉眼察梅杜莎角龙标本的肋骨断裂处的现象，包括骨骼是否变形或肿大、是否有骨折愈合的迹象（骨痂是否形成、骨痂的形态等）和异常的骨质增生。在涉及研究骨骼愈合过程时发生的其他变化和病灶结构与其他位置结构对比时，需要利用</t>
    </r>
    <r>
      <rPr>
        <sz val="12"/>
        <rFont val="宋体"/>
        <family val="0"/>
        <charset val="134"/>
      </rPr>
      <t xml:space="preserve">CT</t>
    </r>
    <r>
      <rPr>
        <sz val="12"/>
        <rFont val="Noto Sans"/>
        <family val="2"/>
      </rPr>
      <t xml:space="preserve">分析，以此来判断受伤过程、患病过程及结果。进一步了解梅杜莎角龙种群的行为学信息，还原该种群的能量流动方向，增加古生态学信息。</t>
    </r>
  </si>
  <si>
    <t xml:space="preserve">X202411415031</t>
  </si>
  <si>
    <t xml:space="preserve">北京西山官地杂岩变质温压条件及地质意义</t>
  </si>
  <si>
    <t xml:space="preserve">李朝欣</t>
  </si>
  <si>
    <t xml:space="preserve">1001210401</t>
  </si>
  <si>
    <t xml:space="preserve">18399762602</t>
  </si>
  <si>
    <t xml:space="preserve">1605025418@qq.com</t>
  </si>
  <si>
    <r>
      <rPr>
        <sz val="12"/>
        <rFont val="Noto Sans"/>
        <family val="2"/>
      </rPr>
      <t xml:space="preserve">李朝欣</t>
    </r>
    <r>
      <rPr>
        <sz val="12"/>
        <rFont val="宋体"/>
        <family val="0"/>
        <charset val="134"/>
      </rPr>
      <t xml:space="preserve">/1001210401,</t>
    </r>
    <r>
      <rPr>
        <sz val="12"/>
        <rFont val="Noto Sans"/>
        <family val="2"/>
      </rPr>
      <t xml:space="preserve">孙嘉珧</t>
    </r>
    <r>
      <rPr>
        <sz val="12"/>
        <rFont val="宋体"/>
        <family val="0"/>
        <charset val="134"/>
      </rPr>
      <t xml:space="preserve">/1001210402,</t>
    </r>
    <r>
      <rPr>
        <sz val="12"/>
        <rFont val="Noto Sans"/>
        <family val="2"/>
      </rPr>
      <t xml:space="preserve">韦海聪</t>
    </r>
    <r>
      <rPr>
        <sz val="12"/>
        <rFont val="宋体"/>
        <family val="0"/>
        <charset val="134"/>
      </rPr>
      <t xml:space="preserve">/1008211317,</t>
    </r>
  </si>
  <si>
    <t xml:space="preserve">干微</t>
  </si>
  <si>
    <t xml:space="preserve">2015010023</t>
  </si>
  <si>
    <t xml:space="preserve">ganwei@cugb.edu.cn</t>
  </si>
  <si>
    <r>
      <rPr>
        <sz val="12"/>
        <rFont val="Noto Sans"/>
        <family val="2"/>
      </rPr>
      <t xml:space="preserve">本项将以房山岩体周缘不同点位官地杂岩为研究对象，通过野外系统观测和采样，对北京西山官地杂岩开展详细的定量化显微岩相学分析和原位电子探针测试工作。后期利用电子探针获取的单矿物和平衡矿物对的成分特征对官地杂岩中不同点位和不同岩性矿物进行变质温压计算，并利用</t>
    </r>
    <r>
      <rPr>
        <sz val="12"/>
        <rFont val="宋体"/>
        <family val="0"/>
        <charset val="134"/>
      </rPr>
      <t xml:space="preserve">GEOPS</t>
    </r>
    <r>
      <rPr>
        <sz val="12"/>
        <rFont val="Noto Sans"/>
        <family val="2"/>
      </rPr>
      <t xml:space="preserve">软件对官地杂岩进行相平衡模拟工作，估算其变质温压条件。愿为房山岩体剥露的动力学过程争论问题起到补充和制约作用。</t>
    </r>
  </si>
  <si>
    <t xml:space="preserve">X202411415032</t>
  </si>
  <si>
    <r>
      <rPr>
        <sz val="12"/>
        <rFont val="Noto Sans"/>
        <family val="2"/>
      </rPr>
      <t xml:space="preserve">硅酸盐风化促进微生物产甲烷</t>
    </r>
    <r>
      <rPr>
        <sz val="12"/>
        <rFont val="宋体"/>
        <family val="0"/>
        <charset val="134"/>
      </rPr>
      <t xml:space="preserve">:</t>
    </r>
    <r>
      <rPr>
        <sz val="12"/>
        <rFont val="Noto Sans"/>
        <family val="2"/>
      </rPr>
      <t xml:space="preserve">对古环境及现代环境的启示</t>
    </r>
  </si>
  <si>
    <t xml:space="preserve">冯雨轩</t>
  </si>
  <si>
    <t xml:space="preserve">1001220208</t>
  </si>
  <si>
    <t xml:space="preserve">13121030722</t>
  </si>
  <si>
    <t xml:space="preserve">2870477958@qq.com</t>
  </si>
  <si>
    <r>
      <rPr>
        <sz val="12"/>
        <rFont val="Noto Sans"/>
        <family val="2"/>
      </rPr>
      <t xml:space="preserve">冯雨轩</t>
    </r>
    <r>
      <rPr>
        <sz val="12"/>
        <rFont val="宋体"/>
        <family val="0"/>
        <charset val="134"/>
      </rPr>
      <t xml:space="preserve">/1001220208,</t>
    </r>
    <r>
      <rPr>
        <sz val="12"/>
        <rFont val="Noto Sans"/>
        <family val="2"/>
      </rPr>
      <t xml:space="preserve">余佳雯</t>
    </r>
    <r>
      <rPr>
        <sz val="12"/>
        <rFont val="宋体"/>
        <family val="0"/>
        <charset val="134"/>
      </rPr>
      <t xml:space="preserve">/1002222103,</t>
    </r>
    <r>
      <rPr>
        <sz val="12"/>
        <rFont val="Noto Sans"/>
        <family val="2"/>
      </rPr>
      <t xml:space="preserve">刘若莎</t>
    </r>
    <r>
      <rPr>
        <sz val="12"/>
        <rFont val="宋体"/>
        <family val="0"/>
        <charset val="134"/>
      </rPr>
      <t xml:space="preserve">/1003230409,</t>
    </r>
  </si>
  <si>
    <t xml:space="preserve">曾强</t>
  </si>
  <si>
    <t xml:space="preserve">2020010022</t>
  </si>
  <si>
    <t xml:space="preserve">zengq@cugb.edu.cn</t>
  </si>
  <si>
    <r>
      <rPr>
        <sz val="12"/>
        <rFont val="Noto Sans"/>
        <family val="2"/>
      </rPr>
      <t xml:space="preserve">在漫长的地质历史过程中，矿物与微生物代谢功能发生了复杂的协同演化。不同地质历史时期，尤其是无氧</t>
    </r>
    <r>
      <rPr>
        <sz val="12"/>
        <rFont val="宋体"/>
        <family val="0"/>
        <charset val="134"/>
      </rPr>
      <t xml:space="preserve">-</t>
    </r>
    <r>
      <rPr>
        <sz val="12"/>
        <rFont val="Noto Sans"/>
        <family val="2"/>
      </rPr>
      <t xml:space="preserve">有氧重大地质环境转折期，矿物成分与结构都发生了巨大的变化，导致关键金属元素的生物可利用性也随之发生了相应变化。本研究从关键地质历史时期的矿物</t>
    </r>
    <r>
      <rPr>
        <sz val="12"/>
        <rFont val="宋体"/>
        <family val="0"/>
        <charset val="134"/>
      </rPr>
      <t xml:space="preserve">-</t>
    </r>
    <r>
      <rPr>
        <sz val="12"/>
        <rFont val="Noto Sans"/>
        <family val="2"/>
      </rPr>
      <t xml:space="preserve">微生物共演化的地质记录出发，紧紧围绕重大地质事件，选取代表性甲烷代谢微生物，以及对应时期出现的代表性的镍铜矿物，开展矿物</t>
    </r>
    <r>
      <rPr>
        <sz val="12"/>
        <rFont val="宋体"/>
        <family val="0"/>
        <charset val="134"/>
      </rPr>
      <t xml:space="preserve">-</t>
    </r>
    <r>
      <rPr>
        <sz val="12"/>
        <rFont val="Noto Sans"/>
        <family val="2"/>
      </rPr>
      <t xml:space="preserve">微生物相互作用的室内模拟研究。</t>
    </r>
  </si>
  <si>
    <t xml:space="preserve">X202411415033</t>
  </si>
  <si>
    <t xml:space="preserve">西藏江孜地区白垩纪微体生物对大洋富氧事件的响应</t>
  </si>
  <si>
    <t xml:space="preserve">王苑齐</t>
  </si>
  <si>
    <t xml:space="preserve">1001210116</t>
  </si>
  <si>
    <t xml:space="preserve">18281615026</t>
  </si>
  <si>
    <t xml:space="preserve">852263914@qq.com</t>
  </si>
  <si>
    <r>
      <rPr>
        <sz val="12"/>
        <rFont val="Noto Sans"/>
        <family val="2"/>
      </rPr>
      <t xml:space="preserve">王苑齐</t>
    </r>
    <r>
      <rPr>
        <sz val="12"/>
        <rFont val="宋体"/>
        <family val="0"/>
        <charset val="134"/>
      </rPr>
      <t xml:space="preserve">/1001210116,</t>
    </r>
    <r>
      <rPr>
        <sz val="12"/>
        <rFont val="Noto Sans"/>
        <family val="2"/>
      </rPr>
      <t xml:space="preserve">王妍</t>
    </r>
    <r>
      <rPr>
        <sz val="12"/>
        <rFont val="宋体"/>
        <family val="0"/>
        <charset val="134"/>
      </rPr>
      <t xml:space="preserve">/1001230604,</t>
    </r>
    <r>
      <rPr>
        <sz val="12"/>
        <rFont val="Noto Sans"/>
        <family val="2"/>
      </rPr>
      <t xml:space="preserve">张岩</t>
    </r>
    <r>
      <rPr>
        <sz val="12"/>
        <rFont val="宋体"/>
        <family val="0"/>
        <charset val="134"/>
      </rPr>
      <t xml:space="preserve">/1001210229,</t>
    </r>
  </si>
  <si>
    <t xml:space="preserve">该项目通过研究藏南江孜地区白垩纪岩石地层的制龙剖面，借助大洋红层等沉积中含有的微体生物化石，总结、丰富西藏江孜地区白垩纪微体生物对大洋富氧事件的响应。采用古生物学、古海洋学、地球化学等方法对制龙剖面中的微体生物化石鉴定和分析进一步精确大洋红层在地质历史时期中的位置，同时就对应的白垩纪大洋富氧事件进行探讨与其他发生该事件的地区进行对比，为白垩纪大洋富氧事件的全球性研究提供东特提斯海区的生物化石证据。</t>
  </si>
  <si>
    <t xml:space="preserve">X202411415034</t>
  </si>
  <si>
    <t xml:space="preserve">西藏那曲地区白垩纪岩浆岩岩石成因及地质意义</t>
  </si>
  <si>
    <t xml:space="preserve">薛冰清</t>
  </si>
  <si>
    <t xml:space="preserve">1001220731</t>
  </si>
  <si>
    <t xml:space="preserve">18036652474</t>
  </si>
  <si>
    <t xml:space="preserve">2980796976@qq.com</t>
  </si>
  <si>
    <r>
      <rPr>
        <sz val="12"/>
        <rFont val="Noto Sans"/>
        <family val="2"/>
      </rPr>
      <t xml:space="preserve">薛冰清</t>
    </r>
    <r>
      <rPr>
        <sz val="12"/>
        <rFont val="宋体"/>
        <family val="0"/>
        <charset val="134"/>
      </rPr>
      <t xml:space="preserve">/1001220731,</t>
    </r>
    <r>
      <rPr>
        <sz val="12"/>
        <rFont val="Noto Sans"/>
        <family val="2"/>
      </rPr>
      <t xml:space="preserve">刘子杰</t>
    </r>
    <r>
      <rPr>
        <sz val="12"/>
        <rFont val="宋体"/>
        <family val="0"/>
        <charset val="134"/>
      </rPr>
      <t xml:space="preserve">/1001220717,</t>
    </r>
    <r>
      <rPr>
        <sz val="12"/>
        <rFont val="Noto Sans"/>
        <family val="2"/>
      </rPr>
      <t xml:space="preserve">刘志鹏</t>
    </r>
    <r>
      <rPr>
        <sz val="12"/>
        <rFont val="宋体"/>
        <family val="0"/>
        <charset val="134"/>
      </rPr>
      <t xml:space="preserve">/1001220715,</t>
    </r>
    <r>
      <rPr>
        <sz val="12"/>
        <rFont val="Noto Sans"/>
        <family val="2"/>
      </rPr>
      <t xml:space="preserve">易果</t>
    </r>
    <r>
      <rPr>
        <sz val="12"/>
        <rFont val="宋体"/>
        <family val="0"/>
        <charset val="134"/>
      </rPr>
      <t xml:space="preserve">/1004233109,</t>
    </r>
  </si>
  <si>
    <r>
      <rPr>
        <sz val="12"/>
        <rFont val="Noto Sans"/>
        <family val="2"/>
      </rPr>
      <t xml:space="preserve">我们将深入研究西藏那曲地区地壳形成过程，重点关注白垩纪花岗质岩浆岩，通过锆石</t>
    </r>
    <r>
      <rPr>
        <sz val="12"/>
        <rFont val="宋体"/>
        <family val="0"/>
        <charset val="134"/>
      </rPr>
      <t xml:space="preserve">U-Pb</t>
    </r>
    <r>
      <rPr>
        <sz val="12"/>
        <rFont val="Noto Sans"/>
        <family val="2"/>
      </rPr>
      <t xml:space="preserve">同位素定年，确定岩浆活动的时代；通过岩石地球化学方面的初步研究，为研究青藏高原地壳形成机制提供科学依据。
</t>
    </r>
  </si>
  <si>
    <t xml:space="preserve">X202411415035</t>
  </si>
  <si>
    <r>
      <rPr>
        <sz val="12"/>
        <rFont val="Noto Sans"/>
        <family val="2"/>
      </rPr>
      <t xml:space="preserve">山东鑫泰金矿石榴石</t>
    </r>
    <r>
      <rPr>
        <sz val="12"/>
        <rFont val="宋体"/>
        <family val="0"/>
        <charset val="134"/>
      </rPr>
      <t xml:space="preserve">U-Pb</t>
    </r>
    <r>
      <rPr>
        <sz val="12"/>
        <rFont val="Noto Sans"/>
        <family val="2"/>
      </rPr>
      <t xml:space="preserve">年代学研究</t>
    </r>
  </si>
  <si>
    <t xml:space="preserve">刘春霞</t>
  </si>
  <si>
    <t xml:space="preserve">1001210603</t>
  </si>
  <si>
    <t xml:space="preserve">13397517947</t>
  </si>
  <si>
    <t xml:space="preserve">1085352187@qq.com</t>
  </si>
  <si>
    <r>
      <rPr>
        <sz val="12"/>
        <rFont val="Noto Sans"/>
        <family val="2"/>
      </rPr>
      <t xml:space="preserve">刘春霞</t>
    </r>
    <r>
      <rPr>
        <sz val="12"/>
        <rFont val="宋体"/>
        <family val="0"/>
        <charset val="134"/>
      </rPr>
      <t xml:space="preserve">/1001210603,</t>
    </r>
    <r>
      <rPr>
        <sz val="12"/>
        <rFont val="Noto Sans"/>
        <family val="2"/>
      </rPr>
      <t xml:space="preserve">李晓艺</t>
    </r>
    <r>
      <rPr>
        <sz val="12"/>
        <rFont val="宋体"/>
        <family val="0"/>
        <charset val="134"/>
      </rPr>
      <t xml:space="preserve">/1009222110,</t>
    </r>
    <r>
      <rPr>
        <sz val="12"/>
        <rFont val="Noto Sans"/>
        <family val="2"/>
      </rPr>
      <t xml:space="preserve">彭孟垚</t>
    </r>
    <r>
      <rPr>
        <sz val="12"/>
        <rFont val="宋体"/>
        <family val="0"/>
        <charset val="134"/>
      </rPr>
      <t xml:space="preserve">/1011222109,</t>
    </r>
  </si>
  <si>
    <t xml:space="preserve">曹毅</t>
  </si>
  <si>
    <t xml:space="preserve">2011010018</t>
  </si>
  <si>
    <t xml:space="preserve">caoyi@cugb.edu.cn</t>
  </si>
  <si>
    <r>
      <rPr>
        <sz val="12"/>
        <rFont val="Noto Sans"/>
        <family val="2"/>
      </rPr>
      <t xml:space="preserve">鑫泰矿床是山东地区一个重要的金矿床。针对该矿床成矿时代悬而未定这一关键科学问题，选择山东鑫泰金矿床中的石榴石为研究对象，重点开展石榴石</t>
    </r>
    <r>
      <rPr>
        <sz val="12"/>
        <rFont val="宋体"/>
        <family val="0"/>
        <charset val="134"/>
      </rPr>
      <t xml:space="preserve">U-Pb</t>
    </r>
    <r>
      <rPr>
        <sz val="12"/>
        <rFont val="Noto Sans"/>
        <family val="2"/>
      </rPr>
      <t xml:space="preserve">年代学和微区元素分析，确定成矿时代，反映成矿过程，为正确认识该矿矿床成因提供关键证据。</t>
    </r>
  </si>
  <si>
    <t xml:space="preserve">X202411415036</t>
  </si>
  <si>
    <t xml:space="preserve">新疆东天山三岔口铜矿床成因研究：来自岩矿相学、年代学及地球化学的制约</t>
  </si>
  <si>
    <t xml:space="preserve">郑斐然</t>
  </si>
  <si>
    <t xml:space="preserve">1001230512</t>
  </si>
  <si>
    <t xml:space="preserve">13615689515</t>
  </si>
  <si>
    <t xml:space="preserve">1255967775@qq.com</t>
  </si>
  <si>
    <r>
      <rPr>
        <sz val="12"/>
        <rFont val="Noto Sans"/>
        <family val="2"/>
      </rPr>
      <t xml:space="preserve">郑斐然</t>
    </r>
    <r>
      <rPr>
        <sz val="12"/>
        <rFont val="宋体"/>
        <family val="0"/>
        <charset val="134"/>
      </rPr>
      <t xml:space="preserve">/1001230512,</t>
    </r>
    <r>
      <rPr>
        <sz val="12"/>
        <rFont val="Noto Sans"/>
        <family val="2"/>
      </rPr>
      <t xml:space="preserve">苗泉安</t>
    </r>
    <r>
      <rPr>
        <sz val="12"/>
        <rFont val="宋体"/>
        <family val="0"/>
        <charset val="134"/>
      </rPr>
      <t xml:space="preserve">/1001230513,</t>
    </r>
    <r>
      <rPr>
        <sz val="12"/>
        <rFont val="Noto Sans"/>
        <family val="2"/>
      </rPr>
      <t xml:space="preserve">李家和</t>
    </r>
    <r>
      <rPr>
        <sz val="12"/>
        <rFont val="宋体"/>
        <family val="0"/>
        <charset val="134"/>
      </rPr>
      <t xml:space="preserve">/1001230514,</t>
    </r>
    <r>
      <rPr>
        <sz val="12"/>
        <rFont val="Noto Sans"/>
        <family val="2"/>
      </rPr>
      <t xml:space="preserve">于子龙</t>
    </r>
    <r>
      <rPr>
        <sz val="12"/>
        <rFont val="宋体"/>
        <family val="0"/>
        <charset val="134"/>
      </rPr>
      <t xml:space="preserve">/1001230516,</t>
    </r>
    <r>
      <rPr>
        <sz val="12"/>
        <rFont val="Noto Sans"/>
        <family val="2"/>
      </rPr>
      <t xml:space="preserve">王建康</t>
    </r>
    <r>
      <rPr>
        <sz val="12"/>
        <rFont val="宋体"/>
        <family val="0"/>
        <charset val="134"/>
      </rPr>
      <t xml:space="preserve">/1001230519,</t>
    </r>
  </si>
  <si>
    <t xml:space="preserve">赵云</t>
  </si>
  <si>
    <t xml:space="preserve">2018010052</t>
  </si>
  <si>
    <t xml:space="preserve">yun.zhao@cugb.edu.cn</t>
  </si>
  <si>
    <t xml:space="preserve">以新疆东天山三岔口铜矿床为研究对象，通过岩石学、矿物学、同位素地球化学等手段，研究目标是总结成矿规律，丰富该矿床所在的大南湖—头苏泉岛弧带内的矿床成矿机制，为东天山找矿提供更多指示依据。</t>
  </si>
  <si>
    <t xml:space="preserve">X202411415037</t>
  </si>
  <si>
    <t xml:space="preserve">内蒙古乌兰哈达火山喷发前岩浆滞留时间研究</t>
  </si>
  <si>
    <t xml:space="preserve">王为简</t>
  </si>
  <si>
    <t xml:space="preserve">1001220106</t>
  </si>
  <si>
    <t xml:space="preserve">15904036007</t>
  </si>
  <si>
    <t xml:space="preserve">2936772915@qq.com</t>
  </si>
  <si>
    <r>
      <rPr>
        <sz val="12"/>
        <rFont val="Noto Sans"/>
        <family val="2"/>
      </rPr>
      <t xml:space="preserve">王为简</t>
    </r>
    <r>
      <rPr>
        <sz val="12"/>
        <rFont val="宋体"/>
        <family val="0"/>
        <charset val="134"/>
      </rPr>
      <t xml:space="preserve">/1001220106,</t>
    </r>
    <r>
      <rPr>
        <sz val="12"/>
        <rFont val="Noto Sans"/>
        <family val="2"/>
      </rPr>
      <t xml:space="preserve">李萌</t>
    </r>
    <r>
      <rPr>
        <sz val="12"/>
        <rFont val="宋体"/>
        <family val="0"/>
        <charset val="134"/>
      </rPr>
      <t xml:space="preserve">/1001220102,</t>
    </r>
    <r>
      <rPr>
        <sz val="12"/>
        <rFont val="Noto Sans"/>
        <family val="2"/>
      </rPr>
      <t xml:space="preserve">曹文全</t>
    </r>
    <r>
      <rPr>
        <sz val="12"/>
        <rFont val="宋体"/>
        <family val="0"/>
        <charset val="134"/>
      </rPr>
      <t xml:space="preserve">/1001220124,</t>
    </r>
    <r>
      <rPr>
        <sz val="12"/>
        <rFont val="Noto Sans"/>
        <family val="2"/>
      </rPr>
      <t xml:space="preserve">李文良</t>
    </r>
    <r>
      <rPr>
        <sz val="12"/>
        <rFont val="宋体"/>
        <family val="0"/>
        <charset val="134"/>
      </rPr>
      <t xml:space="preserve">/1001220125,</t>
    </r>
    <r>
      <rPr>
        <sz val="12"/>
        <rFont val="Noto Sans"/>
        <family val="2"/>
      </rPr>
      <t xml:space="preserve">姚恒沛</t>
    </r>
    <r>
      <rPr>
        <sz val="12"/>
        <rFont val="宋体"/>
        <family val="0"/>
        <charset val="134"/>
      </rPr>
      <t xml:space="preserve">/1001220127,</t>
    </r>
  </si>
  <si>
    <t xml:space="preserve">侯通</t>
  </si>
  <si>
    <t xml:space="preserve">2014010017</t>
  </si>
  <si>
    <t xml:space="preserve">thou@cugb.edu.cn</t>
  </si>
  <si>
    <t xml:space="preserve">本项目以内蒙古第四纪乌兰哈达火山岩为研究对象，重点运用扩散计时法创新研究乌兰哈达火山喷发前岩浆的状态或滞留时间，理解岩浆来源、储存以及运输路径，重建喷发历史，填补该区域火山喷发的时间框架空白，从而揭示其演化历程。
项目研究对象位于内蒙古中部、华北克拉通北缘，是距离北京最近的全新世有过喷发的火山，因此，项目研究对认识华北地区火山活动规律及可能的未来火山灾害预警均具有重要的科学和现实意义。</t>
  </si>
  <si>
    <t xml:space="preserve">X202411415038</t>
  </si>
  <si>
    <t xml:space="preserve">野外数字露头建设现状与发展趋势</t>
  </si>
  <si>
    <t xml:space="preserve">管乐</t>
  </si>
  <si>
    <t xml:space="preserve">1001231001</t>
  </si>
  <si>
    <t xml:space="preserve">18642692602</t>
  </si>
  <si>
    <t xml:space="preserve">18500924468@163.com</t>
  </si>
  <si>
    <r>
      <rPr>
        <sz val="12"/>
        <rFont val="Noto Sans"/>
        <family val="2"/>
      </rPr>
      <t xml:space="preserve">管乐</t>
    </r>
    <r>
      <rPr>
        <sz val="12"/>
        <rFont val="宋体"/>
        <family val="0"/>
        <charset val="134"/>
      </rPr>
      <t xml:space="preserve">/1001231001,</t>
    </r>
    <r>
      <rPr>
        <sz val="12"/>
        <rFont val="Noto Sans"/>
        <family val="2"/>
      </rPr>
      <t xml:space="preserve">张泽安</t>
    </r>
    <r>
      <rPr>
        <sz val="12"/>
        <rFont val="宋体"/>
        <family val="0"/>
        <charset val="134"/>
      </rPr>
      <t xml:space="preserve">/1001231012,</t>
    </r>
    <r>
      <rPr>
        <sz val="12"/>
        <rFont val="Noto Sans"/>
        <family val="2"/>
      </rPr>
      <t xml:space="preserve">牛赢</t>
    </r>
    <r>
      <rPr>
        <sz val="12"/>
        <rFont val="宋体"/>
        <family val="0"/>
        <charset val="134"/>
      </rPr>
      <t xml:space="preserve">/1001231019,</t>
    </r>
    <r>
      <rPr>
        <sz val="12"/>
        <rFont val="Noto Sans"/>
        <family val="2"/>
      </rPr>
      <t xml:space="preserve">王宇轩</t>
    </r>
    <r>
      <rPr>
        <sz val="12"/>
        <rFont val="宋体"/>
        <family val="0"/>
        <charset val="134"/>
      </rPr>
      <t xml:space="preserve">/1001231018,</t>
    </r>
  </si>
  <si>
    <t xml:space="preserve">该项目为全球野外实践教学数字化平台的调研。主要内容为搜集国内外相关领域建设的具体信息并以简洁有序的形式呈现，并以此为依据预测未来的发展方向，为地质科研与教学的数字平台建设提出合理建议与信息参考。</t>
  </si>
  <si>
    <t xml:space="preserve">X202411415039</t>
  </si>
  <si>
    <r>
      <rPr>
        <sz val="12"/>
        <rFont val="Noto Sans"/>
        <family val="2"/>
      </rPr>
      <t xml:space="preserve">东天山镁铁</t>
    </r>
    <r>
      <rPr>
        <sz val="12"/>
        <rFont val="宋体"/>
        <family val="0"/>
        <charset val="134"/>
      </rPr>
      <t xml:space="preserve">-</t>
    </r>
    <r>
      <rPr>
        <sz val="12"/>
        <rFont val="Noto Sans"/>
        <family val="2"/>
      </rPr>
      <t xml:space="preserve">超镁铁质岩体对比研究及对区域铜镍成矿的启示</t>
    </r>
  </si>
  <si>
    <t xml:space="preserve">毛振宇</t>
  </si>
  <si>
    <t xml:space="preserve">1001231009</t>
  </si>
  <si>
    <t xml:space="preserve">13141391088</t>
  </si>
  <si>
    <t xml:space="preserve">1633717522@qq.com</t>
  </si>
  <si>
    <r>
      <rPr>
        <sz val="12"/>
        <rFont val="Noto Sans"/>
        <family val="2"/>
      </rPr>
      <t xml:space="preserve">毛振宇</t>
    </r>
    <r>
      <rPr>
        <sz val="12"/>
        <rFont val="宋体"/>
        <family val="0"/>
        <charset val="134"/>
      </rPr>
      <t xml:space="preserve">/1001231009,</t>
    </r>
    <r>
      <rPr>
        <sz val="12"/>
        <rFont val="Noto Sans"/>
        <family val="2"/>
      </rPr>
      <t xml:space="preserve">周洋</t>
    </r>
    <r>
      <rPr>
        <sz val="12"/>
        <rFont val="宋体"/>
        <family val="0"/>
        <charset val="134"/>
      </rPr>
      <t xml:space="preserve">/1001231003,</t>
    </r>
    <r>
      <rPr>
        <sz val="12"/>
        <rFont val="Noto Sans"/>
        <family val="2"/>
      </rPr>
      <t xml:space="preserve">徐晟凯</t>
    </r>
    <r>
      <rPr>
        <sz val="12"/>
        <rFont val="宋体"/>
        <family val="0"/>
        <charset val="134"/>
      </rPr>
      <t xml:space="preserve">/1001231002,</t>
    </r>
    <r>
      <rPr>
        <sz val="12"/>
        <rFont val="Noto Sans"/>
        <family val="2"/>
      </rPr>
      <t xml:space="preserve">王庆毅</t>
    </r>
    <r>
      <rPr>
        <sz val="12"/>
        <rFont val="宋体"/>
        <family val="0"/>
        <charset val="134"/>
      </rPr>
      <t xml:space="preserve">/1001231017,</t>
    </r>
    <r>
      <rPr>
        <sz val="12"/>
        <rFont val="Noto Sans"/>
        <family val="2"/>
      </rPr>
      <t xml:space="preserve">张郗麟</t>
    </r>
    <r>
      <rPr>
        <sz val="12"/>
        <rFont val="宋体"/>
        <family val="0"/>
        <charset val="134"/>
      </rPr>
      <t xml:space="preserve">/1001231017,</t>
    </r>
  </si>
  <si>
    <r>
      <rPr>
        <sz val="12"/>
        <rFont val="Noto Sans"/>
        <family val="2"/>
      </rPr>
      <t xml:space="preserve">我国新疆东天山地区分布众多镁铁</t>
    </r>
    <r>
      <rPr>
        <sz val="12"/>
        <rFont val="宋体"/>
        <family val="0"/>
        <charset val="134"/>
      </rPr>
      <t xml:space="preserve">-</t>
    </r>
    <r>
      <rPr>
        <sz val="12"/>
        <rFont val="Noto Sans"/>
        <family val="2"/>
      </rPr>
      <t xml:space="preserve">超镁铁质岩体，可分为成矿、弱矿化和不含矿三类。对比研究可以阐明关键的成矿过程和控制因素，并在此基础上提取评价岩体的成矿潜力的指标。本项目拟对东天山地区镁铁</t>
    </r>
    <r>
      <rPr>
        <sz val="12"/>
        <rFont val="宋体"/>
        <family val="0"/>
        <charset val="134"/>
      </rPr>
      <t xml:space="preserve">-</t>
    </r>
    <r>
      <rPr>
        <sz val="12"/>
        <rFont val="Noto Sans"/>
        <family val="2"/>
      </rPr>
      <t xml:space="preserve">超镁铁质岩体的地质特征、岩石学矿物学特征、年代学特征、地球化学特征进行详细的归纳总结和对比，建立东天山地区年代学、矿物学、地球化学数据集，构建区镁铁</t>
    </r>
    <r>
      <rPr>
        <sz val="12"/>
        <rFont val="宋体"/>
        <family val="0"/>
        <charset val="134"/>
      </rPr>
      <t xml:space="preserve">-</t>
    </r>
    <r>
      <rPr>
        <sz val="12"/>
        <rFont val="Noto Sans"/>
        <family val="2"/>
      </rPr>
      <t xml:space="preserve">超镁铁质岩体的形成模式，提取成矿指标，推动找矿勘查。</t>
    </r>
  </si>
  <si>
    <t xml:space="preserve">X202411415040</t>
  </si>
  <si>
    <r>
      <rPr>
        <sz val="12"/>
        <rFont val="Noto Sans"/>
        <family val="2"/>
      </rPr>
      <t xml:space="preserve">超低温脉冲</t>
    </r>
    <r>
      <rPr>
        <sz val="12"/>
        <rFont val="宋体"/>
        <family val="0"/>
        <charset val="134"/>
      </rPr>
      <t xml:space="preserve">EPR</t>
    </r>
    <r>
      <rPr>
        <sz val="12"/>
        <rFont val="Noto Sans"/>
        <family val="2"/>
      </rPr>
      <t xml:space="preserve">研究稀土矿床萤石致色机制及其成因意义</t>
    </r>
  </si>
  <si>
    <t xml:space="preserve">王文杰</t>
  </si>
  <si>
    <t xml:space="preserve">1001210620</t>
  </si>
  <si>
    <t xml:space="preserve">13098296959</t>
  </si>
  <si>
    <t xml:space="preserve">790524590@qq.com</t>
  </si>
  <si>
    <r>
      <rPr>
        <sz val="12"/>
        <rFont val="Noto Sans"/>
        <family val="2"/>
      </rPr>
      <t xml:space="preserve">王文杰</t>
    </r>
    <r>
      <rPr>
        <sz val="12"/>
        <rFont val="宋体"/>
        <family val="0"/>
        <charset val="134"/>
      </rPr>
      <t xml:space="preserve">/1001210620,</t>
    </r>
    <r>
      <rPr>
        <sz val="12"/>
        <rFont val="Noto Sans"/>
        <family val="2"/>
      </rPr>
      <t xml:space="preserve">徐文航</t>
    </r>
    <r>
      <rPr>
        <sz val="12"/>
        <rFont val="宋体"/>
        <family val="0"/>
        <charset val="134"/>
      </rPr>
      <t xml:space="preserve">/1001210625,</t>
    </r>
    <r>
      <rPr>
        <sz val="12"/>
        <rFont val="Noto Sans"/>
        <family val="2"/>
      </rPr>
      <t xml:space="preserve">王宏伟</t>
    </r>
    <r>
      <rPr>
        <sz val="12"/>
        <rFont val="宋体"/>
        <family val="0"/>
        <charset val="134"/>
      </rPr>
      <t xml:space="preserve">/1001210622,</t>
    </r>
    <r>
      <rPr>
        <sz val="12"/>
        <rFont val="Noto Sans"/>
        <family val="2"/>
      </rPr>
      <t xml:space="preserve">张晗</t>
    </r>
    <r>
      <rPr>
        <sz val="12"/>
        <rFont val="宋体"/>
        <family val="0"/>
        <charset val="134"/>
      </rPr>
      <t xml:space="preserve">/1001210628,</t>
    </r>
  </si>
  <si>
    <t xml:space="preserve">高燊</t>
  </si>
  <si>
    <t xml:space="preserve">2021010007</t>
  </si>
  <si>
    <t xml:space="preserve">sgao@cugb.edu.cn</t>
  </si>
  <si>
    <r>
      <rPr>
        <sz val="12"/>
        <rFont val="Noto Sans"/>
        <family val="2"/>
      </rPr>
      <t xml:space="preserve">本项目旨在利用超低温脉冲</t>
    </r>
    <r>
      <rPr>
        <sz val="12"/>
        <rFont val="宋体"/>
        <family val="0"/>
        <charset val="134"/>
      </rPr>
      <t xml:space="preserve">EPR</t>
    </r>
    <r>
      <rPr>
        <sz val="12"/>
        <rFont val="Noto Sans"/>
        <family val="2"/>
      </rPr>
      <t xml:space="preserve">技术，研究不同地区、不同颜色的萤石样品的</t>
    </r>
    <r>
      <rPr>
        <sz val="12"/>
        <rFont val="宋体"/>
        <family val="0"/>
        <charset val="134"/>
      </rPr>
      <t xml:space="preserve">EPR</t>
    </r>
    <r>
      <rPr>
        <sz val="12"/>
        <rFont val="Noto Sans"/>
        <family val="2"/>
      </rPr>
      <t xml:space="preserve">信号特征，建立萤石致色机制的数学模型，揭示萤石中的自由基、缺陷、掺杂等因素对萤石颜色的影响机制，探讨萤石颜色的形成过程和条件，以及萤石的致色机制对稀土矿床的成因意义的指示作用。本项目具有创新性、实用性和前瞻性，对于丰富和发展萤石的致色机制理论，以及深入认识稀土矿床的成因和演化规律，具有重要的理论和实际意义。</t>
    </r>
  </si>
  <si>
    <t xml:space="preserve">X202411415041</t>
  </si>
  <si>
    <r>
      <rPr>
        <sz val="12"/>
        <rFont val="Noto Sans"/>
        <family val="2"/>
      </rPr>
      <t xml:space="preserve">双稀释剂法精确测定金属氧化物的</t>
    </r>
    <r>
      <rPr>
        <sz val="12"/>
        <rFont val="宋体"/>
        <family val="0"/>
        <charset val="134"/>
      </rPr>
      <t xml:space="preserve">Fe-Mg</t>
    </r>
    <r>
      <rPr>
        <sz val="12"/>
        <rFont val="Noto Sans"/>
        <family val="2"/>
      </rPr>
      <t xml:space="preserve">同位素组成</t>
    </r>
  </si>
  <si>
    <t xml:space="preserve">周子文臻</t>
  </si>
  <si>
    <t xml:space="preserve">1001210223</t>
  </si>
  <si>
    <t xml:space="preserve">13708120946</t>
  </si>
  <si>
    <t xml:space="preserve">2508186987@qq.com</t>
  </si>
  <si>
    <r>
      <rPr>
        <sz val="12"/>
        <rFont val="Noto Sans"/>
        <family val="2"/>
      </rPr>
      <t xml:space="preserve">周子文臻</t>
    </r>
    <r>
      <rPr>
        <sz val="12"/>
        <rFont val="宋体"/>
        <family val="0"/>
        <charset val="134"/>
      </rPr>
      <t xml:space="preserve">/1001210223,</t>
    </r>
    <r>
      <rPr>
        <sz val="12"/>
        <rFont val="Noto Sans"/>
        <family val="2"/>
      </rPr>
      <t xml:space="preserve">郭森城</t>
    </r>
    <r>
      <rPr>
        <sz val="12"/>
        <rFont val="宋体"/>
        <family val="0"/>
        <charset val="134"/>
      </rPr>
      <t xml:space="preserve">/1001210226,</t>
    </r>
    <r>
      <rPr>
        <sz val="12"/>
        <rFont val="Noto Sans"/>
        <family val="2"/>
      </rPr>
      <t xml:space="preserve">杨非凡</t>
    </r>
    <r>
      <rPr>
        <sz val="12"/>
        <rFont val="宋体"/>
        <family val="0"/>
        <charset val="134"/>
      </rPr>
      <t xml:space="preserve">/1001210231,</t>
    </r>
  </si>
  <si>
    <t xml:space="preserve">柯珊</t>
  </si>
  <si>
    <t xml:space="preserve">2006012056</t>
  </si>
  <si>
    <t xml:space="preserve">keshan@cugb.edu.cn</t>
  </si>
  <si>
    <r>
      <rPr>
        <sz val="12"/>
        <rFont val="Noto Sans"/>
        <family val="2"/>
      </rPr>
      <t xml:space="preserve">该项目将调研一系列地质标准样品包括不同元素含量的铬铁矿、磁铁矿等金属氧化物以及黄铁矿、铁锰结核等其他金属矿物，利用双稀释剂法和多接收电感耦合等离子质谱法（</t>
    </r>
    <r>
      <rPr>
        <sz val="12"/>
        <rFont val="宋体"/>
        <family val="0"/>
        <charset val="134"/>
      </rPr>
      <t xml:space="preserve">MC-ICP-MS</t>
    </r>
    <r>
      <rPr>
        <sz val="12"/>
        <rFont val="Noto Sans"/>
        <family val="2"/>
      </rPr>
      <t xml:space="preserve">）等进行测定。对已有测定方法的准确度及其影响因素进行进行评估后，优化纯化流程，确定更合适的上样量，完善金属矿物的</t>
    </r>
    <r>
      <rPr>
        <sz val="12"/>
        <rFont val="宋体"/>
        <family val="0"/>
        <charset val="134"/>
      </rPr>
      <t xml:space="preserve">Fe-Mg</t>
    </r>
    <r>
      <rPr>
        <sz val="12"/>
        <rFont val="Noto Sans"/>
        <family val="2"/>
      </rPr>
      <t xml:space="preserve">同位素的测定方法。撰写发表论文一篇</t>
    </r>
    <r>
      <rPr>
        <sz val="12"/>
        <rFont val="宋体"/>
        <family val="0"/>
        <charset val="134"/>
      </rPr>
      <t xml:space="preserve">.</t>
    </r>
  </si>
  <si>
    <t xml:space="preserve">X202411415042</t>
  </si>
  <si>
    <r>
      <rPr>
        <sz val="12"/>
        <rFont val="Noto Sans"/>
        <family val="2"/>
      </rPr>
      <t xml:space="preserve">齐河</t>
    </r>
    <r>
      <rPr>
        <sz val="12"/>
        <rFont val="宋体"/>
        <family val="0"/>
        <charset val="134"/>
      </rPr>
      <t xml:space="preserve">-</t>
    </r>
    <r>
      <rPr>
        <sz val="12"/>
        <rFont val="Noto Sans"/>
        <family val="2"/>
      </rPr>
      <t xml:space="preserve">禹城地区矽卡岩型铁矿床绿泥石地球化学特征及其成矿指示意义</t>
    </r>
  </si>
  <si>
    <t xml:space="preserve">笪贤泷</t>
  </si>
  <si>
    <t xml:space="preserve">1001211013</t>
  </si>
  <si>
    <t xml:space="preserve">15503037911</t>
  </si>
  <si>
    <t xml:space="preserve">444513017@qq.com</t>
  </si>
  <si>
    <r>
      <rPr>
        <sz val="12"/>
        <rFont val="Noto Sans"/>
        <family val="2"/>
      </rPr>
      <t xml:space="preserve">笪贤泷</t>
    </r>
    <r>
      <rPr>
        <sz val="12"/>
        <rFont val="宋体"/>
        <family val="0"/>
        <charset val="134"/>
      </rPr>
      <t xml:space="preserve">/1001211013,</t>
    </r>
    <r>
      <rPr>
        <sz val="12"/>
        <rFont val="Noto Sans"/>
        <family val="2"/>
      </rPr>
      <t xml:space="preserve">赵权瑞</t>
    </r>
    <r>
      <rPr>
        <sz val="12"/>
        <rFont val="宋体"/>
        <family val="0"/>
        <charset val="134"/>
      </rPr>
      <t xml:space="preserve">/1001211012,</t>
    </r>
    <r>
      <rPr>
        <sz val="12"/>
        <rFont val="Noto Sans"/>
        <family val="2"/>
      </rPr>
      <t xml:space="preserve">宋祥瑞</t>
    </r>
    <r>
      <rPr>
        <sz val="12"/>
        <rFont val="宋体"/>
        <family val="0"/>
        <charset val="134"/>
      </rPr>
      <t xml:space="preserve">/1001211015,</t>
    </r>
  </si>
  <si>
    <r>
      <rPr>
        <sz val="12"/>
        <rFont val="Noto Sans"/>
        <family val="2"/>
      </rPr>
      <t xml:space="preserve">齐河—禹城地区近年在勘查过程中揭露出多个品位高、厚度大的矽卡岩型富铁矿，但沉积层厚度大，基岩未见出露。本项目依托国家重点研发计划项目（东部地区富铁矿床矿体定位技术与增储示范）将对该地区矽卡岩型富铁矿床的绿泥石样品开展</t>
    </r>
    <r>
      <rPr>
        <sz val="12"/>
        <rFont val="宋体"/>
        <family val="0"/>
        <charset val="134"/>
      </rPr>
      <t xml:space="preserve">EPMA</t>
    </r>
    <r>
      <rPr>
        <sz val="12"/>
        <rFont val="Noto Sans"/>
        <family val="2"/>
      </rPr>
      <t xml:space="preserve">主量元素分析，约束成矿温度，讨论绿泥石温度、成分变化与富铁矿体空间位置的关系，推测找矿的有利位置或范围，为该矿床的成矿机制研究奠定基础，为该地区富铁矿深部找矿工作提供参考。</t>
    </r>
  </si>
  <si>
    <t xml:space="preserve">X202411415043</t>
  </si>
  <si>
    <r>
      <rPr>
        <sz val="12"/>
        <rFont val="Noto Sans"/>
        <family val="2"/>
      </rPr>
      <t xml:space="preserve">纵弯褶皱形成与发展过程的应变约束研究</t>
    </r>
    <r>
      <rPr>
        <sz val="12"/>
        <rFont val="宋体"/>
        <family val="0"/>
        <charset val="134"/>
      </rPr>
      <t xml:space="preserve">-</t>
    </r>
    <r>
      <rPr>
        <sz val="12"/>
        <rFont val="Noto Sans"/>
        <family val="2"/>
      </rPr>
      <t xml:space="preserve">以周口店</t>
    </r>
    <r>
      <rPr>
        <sz val="12"/>
        <rFont val="宋体"/>
        <family val="0"/>
        <charset val="134"/>
      </rPr>
      <t xml:space="preserve">164</t>
    </r>
    <r>
      <rPr>
        <sz val="12"/>
        <rFont val="Noto Sans"/>
        <family val="2"/>
      </rPr>
      <t xml:space="preserve">背斜为例</t>
    </r>
  </si>
  <si>
    <t xml:space="preserve">吴越</t>
  </si>
  <si>
    <t xml:space="preserve">1001220304</t>
  </si>
  <si>
    <t xml:space="preserve">15241073308</t>
  </si>
  <si>
    <t xml:space="preserve">2672137860@qq.com</t>
  </si>
  <si>
    <r>
      <rPr>
        <sz val="12"/>
        <rFont val="Noto Sans"/>
        <family val="2"/>
      </rPr>
      <t xml:space="preserve">吴越</t>
    </r>
    <r>
      <rPr>
        <sz val="12"/>
        <rFont val="宋体"/>
        <family val="0"/>
        <charset val="134"/>
      </rPr>
      <t xml:space="preserve">/1001220304,</t>
    </r>
    <r>
      <rPr>
        <sz val="12"/>
        <rFont val="Noto Sans"/>
        <family val="2"/>
      </rPr>
      <t xml:space="preserve">尚怡江</t>
    </r>
    <r>
      <rPr>
        <sz val="12"/>
        <rFont val="宋体"/>
        <family val="0"/>
        <charset val="134"/>
      </rPr>
      <t xml:space="preserve">/1008221306,</t>
    </r>
    <r>
      <rPr>
        <sz val="12"/>
        <rFont val="Noto Sans"/>
        <family val="2"/>
      </rPr>
      <t xml:space="preserve">刘雨山</t>
    </r>
    <r>
      <rPr>
        <sz val="12"/>
        <rFont val="宋体"/>
        <family val="0"/>
        <charset val="134"/>
      </rPr>
      <t xml:space="preserve">/1001220630,</t>
    </r>
    <r>
      <rPr>
        <sz val="12"/>
        <rFont val="Noto Sans"/>
        <family val="2"/>
      </rPr>
      <t xml:space="preserve">潘鑫睿</t>
    </r>
    <r>
      <rPr>
        <sz val="12"/>
        <rFont val="宋体"/>
        <family val="0"/>
        <charset val="134"/>
      </rPr>
      <t xml:space="preserve">/1006220109,</t>
    </r>
  </si>
  <si>
    <t xml:space="preserve">本项目旨在深入研究北京周口店地区纵弯褶皱形态的形成与发展机制，通过岩石力学实验、地质建模和数值模拟等多学科交叉研究方法，探索其应变约束机制。成果预计贡献于学术界的深层理解，同时为资源勘探提供新的科学指导。
</t>
  </si>
  <si>
    <t xml:space="preserve">X202411415044</t>
  </si>
  <si>
    <r>
      <rPr>
        <sz val="12"/>
        <rFont val="Noto Sans"/>
        <family val="2"/>
      </rPr>
      <t xml:space="preserve">山东齐河</t>
    </r>
    <r>
      <rPr>
        <sz val="12"/>
        <rFont val="宋体"/>
        <family val="0"/>
        <charset val="134"/>
      </rPr>
      <t xml:space="preserve">-</t>
    </r>
    <r>
      <rPr>
        <sz val="12"/>
        <rFont val="Noto Sans"/>
        <family val="2"/>
      </rPr>
      <t xml:space="preserve">禹城地区与矽卡岩铁矿有关的岩浆岩中黑云母形成的温压条件及其对成矿的制约</t>
    </r>
  </si>
  <si>
    <t xml:space="preserve">陈禹澄</t>
  </si>
  <si>
    <t xml:space="preserve">1001220705</t>
  </si>
  <si>
    <t xml:space="preserve">18640387109</t>
  </si>
  <si>
    <t xml:space="preserve">c20040326c@outlook.com</t>
  </si>
  <si>
    <r>
      <rPr>
        <sz val="12"/>
        <rFont val="Noto Sans"/>
        <family val="2"/>
      </rPr>
      <t xml:space="preserve">陈禹澄</t>
    </r>
    <r>
      <rPr>
        <sz val="12"/>
        <rFont val="宋体"/>
        <family val="0"/>
        <charset val="134"/>
      </rPr>
      <t xml:space="preserve">/1001220705,</t>
    </r>
    <r>
      <rPr>
        <sz val="12"/>
        <rFont val="Noto Sans"/>
        <family val="2"/>
      </rPr>
      <t xml:space="preserve">李静文</t>
    </r>
    <r>
      <rPr>
        <sz val="12"/>
        <rFont val="宋体"/>
        <family val="0"/>
        <charset val="134"/>
      </rPr>
      <t xml:space="preserve">/1004213106,</t>
    </r>
    <r>
      <rPr>
        <sz val="12"/>
        <rFont val="Noto Sans"/>
        <family val="2"/>
      </rPr>
      <t xml:space="preserve">赵芯冉</t>
    </r>
    <r>
      <rPr>
        <sz val="12"/>
        <rFont val="宋体"/>
        <family val="0"/>
        <charset val="134"/>
      </rPr>
      <t xml:space="preserve">/1009211214,</t>
    </r>
  </si>
  <si>
    <r>
      <rPr>
        <sz val="12"/>
        <rFont val="Noto Sans"/>
        <family val="2"/>
      </rPr>
      <t xml:space="preserve">山东齐河</t>
    </r>
    <r>
      <rPr>
        <sz val="12"/>
        <rFont val="宋体"/>
        <family val="0"/>
        <charset val="134"/>
      </rPr>
      <t xml:space="preserve">-</t>
    </r>
    <r>
      <rPr>
        <sz val="12"/>
        <rFont val="Noto Sans"/>
        <family val="2"/>
      </rPr>
      <t xml:space="preserve">禹城地区与矽卡岩铁矿中金属矿物以磁铁矿为主，以铁质巨量富集、伴生元素较少为显著矿质富集特征。围岩地层主要为石炭系</t>
    </r>
    <r>
      <rPr>
        <sz val="12"/>
        <rFont val="宋体"/>
        <family val="0"/>
        <charset val="134"/>
      </rPr>
      <t xml:space="preserve">-</t>
    </r>
    <r>
      <rPr>
        <sz val="12"/>
        <rFont val="Noto Sans"/>
        <family val="2"/>
      </rPr>
      <t xml:space="preserve">二叠系，少量奥陶系，山西式铁矿物质参与了成矿。本项目基于山东齐河</t>
    </r>
    <r>
      <rPr>
        <sz val="12"/>
        <rFont val="宋体"/>
        <family val="0"/>
        <charset val="134"/>
      </rPr>
      <t xml:space="preserve">-</t>
    </r>
    <r>
      <rPr>
        <sz val="12"/>
        <rFont val="Noto Sans"/>
        <family val="2"/>
      </rPr>
      <t xml:space="preserve">禹城地区与矽卡岩铁矿对其岩浆岩中黑云母化学成分进行检测分析，探究其形成过程中所处的温度压力条件，并据此推断岩浆岩形成时的温压条件。通过对比</t>
    </r>
    <r>
      <rPr>
        <sz val="12"/>
        <rFont val="宋体"/>
        <family val="0"/>
        <charset val="134"/>
      </rPr>
      <t xml:space="preserve">·</t>
    </r>
    <r>
      <rPr>
        <sz val="12"/>
        <rFont val="Noto Sans"/>
        <family val="2"/>
      </rPr>
      <t xml:space="preserve">不同温压条件下铁矿含铁量的差异来研究其对成矿的制约。</t>
    </r>
  </si>
  <si>
    <t xml:space="preserve">X202411415045</t>
  </si>
  <si>
    <t xml:space="preserve">北京沿河城地区东岭盆地古火山颈的潜火山岩的定量岩相学研究</t>
  </si>
  <si>
    <t xml:space="preserve">刘世源</t>
  </si>
  <si>
    <t xml:space="preserve">1001231008</t>
  </si>
  <si>
    <t xml:space="preserve">18810561958</t>
  </si>
  <si>
    <t xml:space="preserve">liusy_0825@qq.com</t>
  </si>
  <si>
    <r>
      <rPr>
        <sz val="12"/>
        <rFont val="Noto Sans"/>
        <family val="2"/>
      </rPr>
      <t xml:space="preserve">刘世源</t>
    </r>
    <r>
      <rPr>
        <sz val="12"/>
        <rFont val="宋体"/>
        <family val="0"/>
        <charset val="134"/>
      </rPr>
      <t xml:space="preserve">/1001231008,</t>
    </r>
    <r>
      <rPr>
        <sz val="12"/>
        <rFont val="Noto Sans"/>
        <family val="2"/>
      </rPr>
      <t xml:space="preserve">陈子钺</t>
    </r>
    <r>
      <rPr>
        <sz val="12"/>
        <rFont val="宋体"/>
        <family val="0"/>
        <charset val="134"/>
      </rPr>
      <t xml:space="preserve">/1001231005,</t>
    </r>
    <r>
      <rPr>
        <sz val="12"/>
        <rFont val="Noto Sans"/>
        <family val="2"/>
      </rPr>
      <t xml:space="preserve">林宜岑</t>
    </r>
    <r>
      <rPr>
        <sz val="12"/>
        <rFont val="宋体"/>
        <family val="0"/>
        <charset val="134"/>
      </rPr>
      <t xml:space="preserve">/1001230102,</t>
    </r>
  </si>
  <si>
    <t xml:space="preserve">刘宁强</t>
  </si>
  <si>
    <t xml:space="preserve">2010010014</t>
  </si>
  <si>
    <t xml:space="preserve">lnqcug@cugb.edu.cn</t>
  </si>
  <si>
    <t xml:space="preserve">项目以北京沿河城地区东岭盆地古火山颈的潜火山岩为研究对象，通过野外地质考察、样品采集和磨制岩石薄片，利用偏光显微镜、反光显微镜、电子探针鉴定岩石的矿物组成和岩相结构特征、采集岩相结构图片，应用定量岩相学方法对获取的岩相结构图片进行岩相结构的定量参数提取和分析，深入揭示潜火山岩的岩相结构的复杂性。最后，基于岩石成因理论和分形理论对该岩相结构的复杂性进行成因解释。</t>
  </si>
  <si>
    <t xml:space="preserve">X202411415046</t>
  </si>
  <si>
    <t xml:space="preserve">大陆埃达克岩的成因</t>
  </si>
  <si>
    <t xml:space="preserve">亢薪博</t>
  </si>
  <si>
    <t xml:space="preserve">1001230129</t>
  </si>
  <si>
    <t xml:space="preserve">17316637126</t>
  </si>
  <si>
    <t xml:space="preserve">scznpt@163.com</t>
  </si>
  <si>
    <r>
      <rPr>
        <sz val="12"/>
        <rFont val="Noto Sans"/>
        <family val="2"/>
      </rPr>
      <t xml:space="preserve">亢薪博</t>
    </r>
    <r>
      <rPr>
        <sz val="12"/>
        <rFont val="宋体"/>
        <family val="0"/>
        <charset val="134"/>
      </rPr>
      <t xml:space="preserve">/1001230129,</t>
    </r>
    <r>
      <rPr>
        <sz val="12"/>
        <rFont val="Noto Sans"/>
        <family val="2"/>
      </rPr>
      <t xml:space="preserve">安凯</t>
    </r>
    <r>
      <rPr>
        <sz val="12"/>
        <rFont val="宋体"/>
        <family val="0"/>
        <charset val="134"/>
      </rPr>
      <t xml:space="preserve">/1001230125,</t>
    </r>
    <r>
      <rPr>
        <sz val="12"/>
        <rFont val="Noto Sans"/>
        <family val="2"/>
      </rPr>
      <t xml:space="preserve">王国飞</t>
    </r>
    <r>
      <rPr>
        <sz val="12"/>
        <rFont val="宋体"/>
        <family val="0"/>
        <charset val="134"/>
      </rPr>
      <t xml:space="preserve">/1001210214,</t>
    </r>
    <r>
      <rPr>
        <sz val="12"/>
        <rFont val="Noto Sans"/>
        <family val="2"/>
      </rPr>
      <t xml:space="preserve">于翱玮</t>
    </r>
    <r>
      <rPr>
        <sz val="12"/>
        <rFont val="宋体"/>
        <family val="0"/>
        <charset val="134"/>
      </rPr>
      <t xml:space="preserve">/1001230122,</t>
    </r>
  </si>
  <si>
    <r>
      <rPr>
        <sz val="12"/>
        <rFont val="Noto Sans"/>
        <family val="2"/>
      </rPr>
      <t xml:space="preserve">埃达克岩是一种根据地球化学定义的岩石，其一般形成于特殊的地质背景下（相对高压或热俯冲板片）且和斑岩</t>
    </r>
    <r>
      <rPr>
        <sz val="12"/>
        <rFont val="宋体"/>
        <family val="0"/>
        <charset val="134"/>
      </rPr>
      <t xml:space="preserve">Cu-Au</t>
    </r>
    <r>
      <rPr>
        <sz val="12"/>
        <rFont val="Noto Sans"/>
        <family val="2"/>
      </rPr>
      <t xml:space="preserve">矿床具有重要联系。因此，研究埃达克岩成因具有重要意义。然而，目前大陆型埃达克岩成因还存在争议，即地壳厚度是否决定大陆型埃达克岩形成。本研究通过结合现今全球地壳厚度数据和全球</t>
    </r>
    <r>
      <rPr>
        <sz val="12"/>
        <rFont val="宋体"/>
        <family val="0"/>
        <charset val="134"/>
      </rPr>
      <t xml:space="preserve">&lt;10 Ma</t>
    </r>
    <r>
      <rPr>
        <sz val="12"/>
        <rFont val="Noto Sans"/>
        <family val="2"/>
      </rPr>
      <t xml:space="preserve">大陆型埃达克岩地球化学之间的关联来探究上述争议。</t>
    </r>
  </si>
  <si>
    <t xml:space="preserve">X202411415047</t>
  </si>
  <si>
    <t xml:space="preserve">中国西南天山地幔橄榄岩氧化还原状态研究</t>
  </si>
  <si>
    <t xml:space="preserve">马亮亮</t>
  </si>
  <si>
    <t xml:space="preserve">1001220710</t>
  </si>
  <si>
    <t xml:space="preserve">18700898255</t>
  </si>
  <si>
    <t xml:space="preserve">2848726423@qq.com</t>
  </si>
  <si>
    <r>
      <rPr>
        <sz val="12"/>
        <rFont val="Noto Sans"/>
        <family val="2"/>
      </rPr>
      <t xml:space="preserve">马亮亮</t>
    </r>
    <r>
      <rPr>
        <sz val="12"/>
        <rFont val="宋体"/>
        <family val="0"/>
        <charset val="134"/>
      </rPr>
      <t xml:space="preserve">/1001220710,</t>
    </r>
    <r>
      <rPr>
        <sz val="12"/>
        <rFont val="Noto Sans"/>
        <family val="2"/>
      </rPr>
      <t xml:space="preserve">雷振强</t>
    </r>
    <r>
      <rPr>
        <sz val="12"/>
        <rFont val="宋体"/>
        <family val="0"/>
        <charset val="134"/>
      </rPr>
      <t xml:space="preserve">/1001220724,</t>
    </r>
    <r>
      <rPr>
        <sz val="12"/>
        <rFont val="Noto Sans"/>
        <family val="2"/>
      </rPr>
      <t xml:space="preserve">纪文硕</t>
    </r>
    <r>
      <rPr>
        <sz val="12"/>
        <rFont val="宋体"/>
        <family val="0"/>
        <charset val="134"/>
      </rPr>
      <t xml:space="preserve">/1001220718,</t>
    </r>
    <r>
      <rPr>
        <sz val="12"/>
        <rFont val="Noto Sans"/>
        <family val="2"/>
      </rPr>
      <t xml:space="preserve">赵鑫</t>
    </r>
    <r>
      <rPr>
        <sz val="12"/>
        <rFont val="宋体"/>
        <family val="0"/>
        <charset val="134"/>
      </rPr>
      <t xml:space="preserve">/1001200824,</t>
    </r>
  </si>
  <si>
    <t xml:space="preserve">通过科学探究厘定我国西部岩石圈地幔的氧化还原状态：我国西部岩石圈地幔是不是具有与东部不同的氧化还原状态？与中国东部岩石圈地幔的研究程度相比，我国西部岩石圈地幔的研究依然薄弱，对其氧化还原状态的厘定，可为揭示我国东西部岩石圈地幔不均一性提供重要依据。</t>
  </si>
  <si>
    <t xml:space="preserve">X202411415048</t>
  </si>
  <si>
    <t xml:space="preserve">基于大语言模型的构造古地磁数据库与华北古地理研究</t>
  </si>
  <si>
    <t xml:space="preserve">胡敏敏</t>
  </si>
  <si>
    <t xml:space="preserve">1001210303</t>
  </si>
  <si>
    <t xml:space="preserve">19174686775</t>
  </si>
  <si>
    <t xml:space="preserve">2815305691@qq.com</t>
  </si>
  <si>
    <r>
      <rPr>
        <sz val="12"/>
        <rFont val="Noto Sans"/>
        <family val="2"/>
      </rPr>
      <t xml:space="preserve">胡敏敏</t>
    </r>
    <r>
      <rPr>
        <sz val="12"/>
        <rFont val="宋体"/>
        <family val="0"/>
        <charset val="134"/>
      </rPr>
      <t xml:space="preserve">/1001210303,</t>
    </r>
    <r>
      <rPr>
        <sz val="12"/>
        <rFont val="Noto Sans"/>
        <family val="2"/>
      </rPr>
      <t xml:space="preserve">段昱丞</t>
    </r>
    <r>
      <rPr>
        <sz val="12"/>
        <rFont val="宋体"/>
        <family val="0"/>
        <charset val="134"/>
      </rPr>
      <t xml:space="preserve">/1001230630,</t>
    </r>
    <r>
      <rPr>
        <sz val="12"/>
        <rFont val="Noto Sans"/>
        <family val="2"/>
      </rPr>
      <t xml:space="preserve">龙正广</t>
    </r>
    <r>
      <rPr>
        <sz val="12"/>
        <rFont val="宋体"/>
        <family val="0"/>
        <charset val="134"/>
      </rPr>
      <t xml:space="preserve">/1001230712,</t>
    </r>
    <r>
      <rPr>
        <sz val="12"/>
        <rFont val="Noto Sans"/>
        <family val="2"/>
      </rPr>
      <t xml:space="preserve">马仁玥</t>
    </r>
    <r>
      <rPr>
        <sz val="12"/>
        <rFont val="宋体"/>
        <family val="0"/>
        <charset val="134"/>
      </rPr>
      <t xml:space="preserve">/1001230704,</t>
    </r>
  </si>
  <si>
    <r>
      <rPr>
        <sz val="12"/>
        <rFont val="Noto Sans"/>
        <family val="2"/>
      </rPr>
      <t xml:space="preserve">古地磁数据库为研究地球的板块构造和动力学提供了重要的数据支持，然而目前用于研究的古地磁数据大多基于地点水平，视极移曲线的可靠性和精度仍有待提高。本研究拟通过大数据驱动，借助大语言模型</t>
    </r>
    <r>
      <rPr>
        <sz val="12"/>
        <rFont val="宋体"/>
        <family val="0"/>
        <charset val="134"/>
      </rPr>
      <t xml:space="preserve">Geogpt</t>
    </r>
    <r>
      <rPr>
        <sz val="12"/>
        <rFont val="Noto Sans"/>
        <family val="2"/>
      </rPr>
      <t xml:space="preserve">收集华北古地磁数据，建立构造古地磁数据库，在采点水平下精确构建视极移曲线，精确限定华北地体地质事件，研究华北古地理重建，本项目将有望取得新发现。</t>
    </r>
  </si>
  <si>
    <t xml:space="preserve">X202411415049</t>
  </si>
  <si>
    <t xml:space="preserve">西藏定日地区白垩纪硅化木研究及其古气候意义</t>
  </si>
  <si>
    <t xml:space="preserve">梁心</t>
  </si>
  <si>
    <t xml:space="preserve">1001210502</t>
  </si>
  <si>
    <t xml:space="preserve">15121942578</t>
  </si>
  <si>
    <t xml:space="preserve">1450357171@qq.com</t>
  </si>
  <si>
    <r>
      <rPr>
        <sz val="12"/>
        <rFont val="Noto Sans"/>
        <family val="2"/>
      </rPr>
      <t xml:space="preserve">梁心</t>
    </r>
    <r>
      <rPr>
        <sz val="12"/>
        <rFont val="宋体"/>
        <family val="0"/>
        <charset val="134"/>
      </rPr>
      <t xml:space="preserve">/1001210502,</t>
    </r>
    <r>
      <rPr>
        <sz val="12"/>
        <rFont val="Noto Sans"/>
        <family val="2"/>
      </rPr>
      <t xml:space="preserve">贾亦非</t>
    </r>
    <r>
      <rPr>
        <sz val="12"/>
        <rFont val="宋体"/>
        <family val="0"/>
        <charset val="134"/>
      </rPr>
      <t xml:space="preserve">/1001220221,</t>
    </r>
    <r>
      <rPr>
        <sz val="12"/>
        <rFont val="Noto Sans"/>
        <family val="2"/>
      </rPr>
      <t xml:space="preserve">赵文静</t>
    </r>
    <r>
      <rPr>
        <sz val="12"/>
        <rFont val="宋体"/>
        <family val="0"/>
        <charset val="134"/>
      </rPr>
      <t xml:space="preserve">/1007228211,</t>
    </r>
  </si>
  <si>
    <t xml:space="preserve">硅化木是反映陆地生态系统古环境变化的重要证据和理想的气候指标之一，作为一种地史演化过程中的重要植物化石，能够记录当时的气候及环境演变过程，硅化木的集群死亡和埋藏常常伴随着地球演化灾变性构造事件。相信经过这次在西藏定日地区的硅化木的研究，能更进一步了解该地区在白垩纪时期的古环境和古气候。</t>
  </si>
  <si>
    <t xml:space="preserve">X202411415050</t>
  </si>
  <si>
    <t xml:space="preserve">北京房山中窑十字石石榴石云母片岩变质作用研究</t>
  </si>
  <si>
    <t xml:space="preserve">黄嘉辰</t>
  </si>
  <si>
    <t xml:space="preserve">1005213134</t>
  </si>
  <si>
    <t xml:space="preserve">13305924390</t>
  </si>
  <si>
    <t xml:space="preserve">1121051699@qq.com</t>
  </si>
  <si>
    <r>
      <rPr>
        <sz val="12"/>
        <rFont val="Noto Sans"/>
        <family val="2"/>
      </rPr>
      <t xml:space="preserve">黄嘉辰</t>
    </r>
    <r>
      <rPr>
        <sz val="12"/>
        <rFont val="宋体"/>
        <family val="0"/>
        <charset val="134"/>
      </rPr>
      <t xml:space="preserve">/1005213134,</t>
    </r>
    <r>
      <rPr>
        <sz val="12"/>
        <rFont val="Noto Sans"/>
        <family val="2"/>
      </rPr>
      <t xml:space="preserve">张晓畅</t>
    </r>
    <r>
      <rPr>
        <sz val="12"/>
        <rFont val="宋体"/>
        <family val="0"/>
        <charset val="134"/>
      </rPr>
      <t xml:space="preserve">/1001210131,</t>
    </r>
    <r>
      <rPr>
        <sz val="12"/>
        <rFont val="Noto Sans"/>
        <family val="2"/>
      </rPr>
      <t xml:space="preserve">马郡阳</t>
    </r>
    <r>
      <rPr>
        <sz val="12"/>
        <rFont val="宋体"/>
        <family val="0"/>
        <charset val="134"/>
      </rPr>
      <t xml:space="preserve">/1001210128,</t>
    </r>
    <r>
      <rPr>
        <sz val="12"/>
        <rFont val="Noto Sans"/>
        <family val="2"/>
      </rPr>
      <t xml:space="preserve">刘俊麟</t>
    </r>
    <r>
      <rPr>
        <sz val="12"/>
        <rFont val="宋体"/>
        <family val="0"/>
        <charset val="134"/>
      </rPr>
      <t xml:space="preserve">/1001210115,</t>
    </r>
  </si>
  <si>
    <t xml:space="preserve">程素华</t>
  </si>
  <si>
    <t xml:space="preserve">2006012058</t>
  </si>
  <si>
    <t xml:space="preserve">suhua@cugb.edu.cn</t>
  </si>
  <si>
    <t xml:space="preserve">北京房山中窑地区具有独特的地质特征和经济价值。本项目以中窖接触变质带中的石榴石云母片岩为主要研究对象，通过细致的岩相学、及精细的原位测试，确定其矿物共生组合并计算其形成的温压条件。</t>
  </si>
  <si>
    <t xml:space="preserve">X202411415051</t>
  </si>
  <si>
    <t xml:space="preserve">长白山造锥期粗面岩岩浆喷发前滞留时间研究</t>
  </si>
  <si>
    <t xml:space="preserve">崔晓声</t>
  </si>
  <si>
    <t xml:space="preserve">1001220325</t>
  </si>
  <si>
    <t xml:space="preserve">18810815163</t>
  </si>
  <si>
    <t xml:space="preserve">18860658192@163.com</t>
  </si>
  <si>
    <r>
      <rPr>
        <sz val="12"/>
        <rFont val="Noto Sans"/>
        <family val="2"/>
      </rPr>
      <t xml:space="preserve">崔晓声</t>
    </r>
    <r>
      <rPr>
        <sz val="12"/>
        <rFont val="宋体"/>
        <family val="0"/>
        <charset val="134"/>
      </rPr>
      <t xml:space="preserve">/1001220325,</t>
    </r>
    <r>
      <rPr>
        <sz val="12"/>
        <rFont val="Noto Sans"/>
        <family val="2"/>
      </rPr>
      <t xml:space="preserve">李静</t>
    </r>
    <r>
      <rPr>
        <sz val="12"/>
        <rFont val="宋体"/>
        <family val="0"/>
        <charset val="134"/>
      </rPr>
      <t xml:space="preserve">/1001220311,</t>
    </r>
    <r>
      <rPr>
        <sz val="12"/>
        <rFont val="Noto Sans"/>
        <family val="2"/>
      </rPr>
      <t xml:space="preserve">仝甲申</t>
    </r>
    <r>
      <rPr>
        <sz val="12"/>
        <rFont val="宋体"/>
        <family val="0"/>
        <charset val="134"/>
      </rPr>
      <t xml:space="preserve">/1001220331,</t>
    </r>
  </si>
  <si>
    <r>
      <rPr>
        <sz val="12"/>
        <rFont val="Noto Sans"/>
        <family val="2"/>
      </rPr>
      <t xml:space="preserve">本项目以长白山天池火山造锥期粗面质火山岩为研究对象，通过扩散年代学技术分析粗面岩中透长石的</t>
    </r>
    <r>
      <rPr>
        <sz val="12"/>
        <rFont val="宋体"/>
        <family val="0"/>
        <charset val="134"/>
      </rPr>
      <t xml:space="preserve">Ba</t>
    </r>
    <r>
      <rPr>
        <sz val="12"/>
        <rFont val="Noto Sans"/>
        <family val="2"/>
      </rPr>
      <t xml:space="preserve">元素成分剖面，约束长白山粗面质火山喷发前岩浆滞留时间，进而重建天池粗面质岩浆的岩浆储运系统。同时为进一步理解天池复式火山的形成演化机制提供了岩石学依据。</t>
    </r>
  </si>
  <si>
    <t xml:space="preserve">X202411415052</t>
  </si>
  <si>
    <t xml:space="preserve">非洲超深金刚石包裹体的矿物组成及特征研究</t>
  </si>
  <si>
    <t xml:space="preserve">雷凯超</t>
  </si>
  <si>
    <t xml:space="preserve">1001220225</t>
  </si>
  <si>
    <t xml:space="preserve">18789897529</t>
  </si>
  <si>
    <t xml:space="preserve">1751879484@qq.com</t>
  </si>
  <si>
    <r>
      <rPr>
        <sz val="12"/>
        <rFont val="Noto Sans"/>
        <family val="2"/>
      </rPr>
      <t xml:space="preserve">雷凯超</t>
    </r>
    <r>
      <rPr>
        <sz val="12"/>
        <rFont val="宋体"/>
        <family val="0"/>
        <charset val="134"/>
      </rPr>
      <t xml:space="preserve">/1001220225,</t>
    </r>
    <r>
      <rPr>
        <sz val="12"/>
        <rFont val="Noto Sans"/>
        <family val="2"/>
      </rPr>
      <t xml:space="preserve">綦朔</t>
    </r>
    <r>
      <rPr>
        <sz val="12"/>
        <rFont val="宋体"/>
        <family val="0"/>
        <charset val="134"/>
      </rPr>
      <t xml:space="preserve">/1001220228,</t>
    </r>
    <r>
      <rPr>
        <sz val="12"/>
        <rFont val="Noto Sans"/>
        <family val="2"/>
      </rPr>
      <t xml:space="preserve">何凯瑞</t>
    </r>
    <r>
      <rPr>
        <sz val="12"/>
        <rFont val="宋体"/>
        <family val="0"/>
        <charset val="134"/>
      </rPr>
      <t xml:space="preserve">/1001220227,</t>
    </r>
    <r>
      <rPr>
        <sz val="12"/>
        <rFont val="Noto Sans"/>
        <family val="2"/>
      </rPr>
      <t xml:space="preserve">陈星融</t>
    </r>
    <r>
      <rPr>
        <sz val="12"/>
        <rFont val="宋体"/>
        <family val="0"/>
        <charset val="134"/>
      </rPr>
      <t xml:space="preserve">/1001220222,</t>
    </r>
  </si>
  <si>
    <r>
      <rPr>
        <sz val="12"/>
        <rFont val="Noto Sans"/>
        <family val="2"/>
      </rPr>
      <t xml:space="preserve">本课题是以探究地球深部下地幔的金刚石包裹体的相关性质和组成成分为目的，通过对其形貌观察、拉曼散射、</t>
    </r>
    <r>
      <rPr>
        <sz val="12"/>
        <rFont val="宋体"/>
        <family val="0"/>
        <charset val="134"/>
      </rPr>
      <t xml:space="preserve">XRD</t>
    </r>
    <r>
      <rPr>
        <sz val="12"/>
        <rFont val="Noto Sans"/>
        <family val="2"/>
      </rPr>
      <t xml:space="preserve">粉晶衍射等实验方式，对金刚石包体中的矿物相进行分析进行分析，旨在探究深部地幔的可能物质组成以及局部的氧化还原条件等科学问题。</t>
    </r>
  </si>
  <si>
    <t xml:space="preserve">X202411415053</t>
  </si>
  <si>
    <r>
      <rPr>
        <sz val="12"/>
        <rFont val="Noto Sans"/>
        <family val="2"/>
      </rPr>
      <t xml:space="preserve">北京市门头沟地区斑状玄武岩</t>
    </r>
    <r>
      <rPr>
        <sz val="12"/>
        <rFont val="宋体"/>
        <family val="0"/>
        <charset val="134"/>
      </rPr>
      <t xml:space="preserve">-</t>
    </r>
    <r>
      <rPr>
        <sz val="12"/>
        <rFont val="Noto Sans"/>
        <family val="2"/>
      </rPr>
      <t xml:space="preserve">流纹岩成因研究</t>
    </r>
  </si>
  <si>
    <r>
      <rPr>
        <sz val="12"/>
        <rFont val="Noto Sans"/>
        <family val="2"/>
      </rPr>
      <t xml:space="preserve">赛比哈</t>
    </r>
    <r>
      <rPr>
        <sz val="12"/>
        <rFont val="宋体"/>
        <family val="0"/>
        <charset val="134"/>
      </rPr>
      <t xml:space="preserve">·</t>
    </r>
    <r>
      <rPr>
        <sz val="12"/>
        <rFont val="Noto Sans"/>
        <family val="2"/>
      </rPr>
      <t xml:space="preserve">阿不都拉</t>
    </r>
  </si>
  <si>
    <t xml:space="preserve">1002221328</t>
  </si>
  <si>
    <t xml:space="preserve">15559213875</t>
  </si>
  <si>
    <t xml:space="preserve">2969358133@qq.com</t>
  </si>
  <si>
    <r>
      <rPr>
        <sz val="12"/>
        <rFont val="Noto Sans"/>
        <family val="2"/>
      </rPr>
      <t xml:space="preserve">赛比哈</t>
    </r>
    <r>
      <rPr>
        <sz val="12"/>
        <rFont val="宋体"/>
        <family val="0"/>
        <charset val="134"/>
      </rPr>
      <t xml:space="preserve">·</t>
    </r>
    <r>
      <rPr>
        <sz val="12"/>
        <rFont val="Noto Sans"/>
        <family val="2"/>
      </rPr>
      <t xml:space="preserve">阿不都拉</t>
    </r>
    <r>
      <rPr>
        <sz val="12"/>
        <rFont val="宋体"/>
        <family val="0"/>
        <charset val="134"/>
      </rPr>
      <t xml:space="preserve">/1002221328,</t>
    </r>
    <r>
      <rPr>
        <sz val="12"/>
        <rFont val="Noto Sans"/>
        <family val="2"/>
      </rPr>
      <t xml:space="preserve">麦迪乃</t>
    </r>
    <r>
      <rPr>
        <sz val="12"/>
        <rFont val="宋体"/>
        <family val="0"/>
        <charset val="134"/>
      </rPr>
      <t xml:space="preserve">·</t>
    </r>
    <r>
      <rPr>
        <sz val="12"/>
        <rFont val="Noto Sans"/>
        <family val="2"/>
      </rPr>
      <t xml:space="preserve">那孜尔</t>
    </r>
    <r>
      <rPr>
        <sz val="12"/>
        <rFont val="宋体"/>
        <family val="0"/>
        <charset val="134"/>
      </rPr>
      <t xml:space="preserve">/1001220531,</t>
    </r>
    <r>
      <rPr>
        <sz val="12"/>
        <rFont val="Noto Sans"/>
        <family val="2"/>
      </rPr>
      <t xml:space="preserve">凯迪尔耶</t>
    </r>
    <r>
      <rPr>
        <sz val="12"/>
        <rFont val="宋体"/>
        <family val="0"/>
        <charset val="134"/>
      </rPr>
      <t xml:space="preserve">·</t>
    </r>
    <r>
      <rPr>
        <sz val="12"/>
        <rFont val="Noto Sans"/>
        <family val="2"/>
      </rPr>
      <t xml:space="preserve">阿不来提</t>
    </r>
    <r>
      <rPr>
        <sz val="12"/>
        <rFont val="宋体"/>
        <family val="0"/>
        <charset val="134"/>
      </rPr>
      <t xml:space="preserve">/1005223233,</t>
    </r>
  </si>
  <si>
    <t xml:space="preserve">阳琼艳</t>
  </si>
  <si>
    <t xml:space="preserve">2016010038</t>
  </si>
  <si>
    <t xml:space="preserve">ouyangqiongyan1004@163.com</t>
  </si>
  <si>
    <t xml:space="preserve">斑状玄武岩：火山岩，形成于火山活动，具明显斑状结构，由熔岩冷却过程中矿物晶体形成。颜色多为黑色或深灰色，坚硬且不易风化。
流纹岩：另一种火山岩，由粘度大、流动性小的岩浆在冷却过程中形成，主要集中在火山口附近。结晶过程较难，多为全玻璃质或部分玻璃质，基质中常含微小晶体。颜色多为灰白色或浅粉红色，表面有流纹构造和斑状结构。
斑状玄武岩和流纹岩在门头沟地区共生，为研究地球历史和演变提供重要窗口。</t>
  </si>
  <si>
    <t xml:space="preserve">X202411415054</t>
  </si>
  <si>
    <r>
      <rPr>
        <sz val="12"/>
        <rFont val="Noto Sans"/>
        <family val="2"/>
      </rPr>
      <t xml:space="preserve">超低温脉冲</t>
    </r>
    <r>
      <rPr>
        <sz val="12"/>
        <rFont val="宋体"/>
        <family val="0"/>
        <charset val="134"/>
      </rPr>
      <t xml:space="preserve">EPR</t>
    </r>
    <r>
      <rPr>
        <sz val="12"/>
        <rFont val="Noto Sans"/>
        <family val="2"/>
      </rPr>
      <t xml:space="preserve">研究淡色花岗岩石英</t>
    </r>
    <r>
      <rPr>
        <sz val="12"/>
        <rFont val="宋体"/>
        <family val="0"/>
        <charset val="134"/>
      </rPr>
      <t xml:space="preserve">Ti</t>
    </r>
    <r>
      <rPr>
        <sz val="12"/>
        <rFont val="Noto Sans"/>
        <family val="2"/>
      </rPr>
      <t xml:space="preserve">心在硅氧四面体中的位置</t>
    </r>
  </si>
  <si>
    <t xml:space="preserve">郭鹏</t>
  </si>
  <si>
    <t xml:space="preserve">1001220424</t>
  </si>
  <si>
    <t xml:space="preserve">15395347962</t>
  </si>
  <si>
    <t xml:space="preserve">2633163234@qq.com</t>
  </si>
  <si>
    <r>
      <rPr>
        <sz val="12"/>
        <rFont val="Noto Sans"/>
        <family val="2"/>
      </rPr>
      <t xml:space="preserve">郭鹏</t>
    </r>
    <r>
      <rPr>
        <sz val="12"/>
        <rFont val="宋体"/>
        <family val="0"/>
        <charset val="134"/>
      </rPr>
      <t xml:space="preserve">/1001220424,</t>
    </r>
    <r>
      <rPr>
        <sz val="12"/>
        <rFont val="Noto Sans"/>
        <family val="2"/>
      </rPr>
      <t xml:space="preserve">陈罗格</t>
    </r>
    <r>
      <rPr>
        <sz val="12"/>
        <rFont val="宋体"/>
        <family val="0"/>
        <charset val="134"/>
      </rPr>
      <t xml:space="preserve">/1001230112,</t>
    </r>
    <r>
      <rPr>
        <sz val="12"/>
        <rFont val="Noto Sans"/>
        <family val="2"/>
      </rPr>
      <t xml:space="preserve">张祖荣</t>
    </r>
    <r>
      <rPr>
        <sz val="12"/>
        <rFont val="宋体"/>
        <family val="0"/>
        <charset val="134"/>
      </rPr>
      <t xml:space="preserve">/1001230610,</t>
    </r>
    <r>
      <rPr>
        <sz val="12"/>
        <rFont val="Noto Sans"/>
        <family val="2"/>
      </rPr>
      <t xml:space="preserve">宋延平</t>
    </r>
    <r>
      <rPr>
        <sz val="12"/>
        <rFont val="宋体"/>
        <family val="0"/>
        <charset val="134"/>
      </rPr>
      <t xml:space="preserve">/1001220627,</t>
    </r>
  </si>
  <si>
    <r>
      <rPr>
        <sz val="12"/>
        <rFont val="宋体"/>
        <family val="0"/>
        <charset val="134"/>
      </rPr>
      <t xml:space="preserve">Ti</t>
    </r>
    <r>
      <rPr>
        <sz val="12"/>
        <rFont val="Noto Sans"/>
        <family val="2"/>
      </rPr>
      <t xml:space="preserve">含量可以反应石英生成时的环境因素。所以，</t>
    </r>
    <r>
      <rPr>
        <sz val="12"/>
        <rFont val="宋体"/>
        <family val="0"/>
        <charset val="134"/>
      </rPr>
      <t xml:space="preserve">Ti</t>
    </r>
    <r>
      <rPr>
        <sz val="12"/>
        <rFont val="Noto Sans"/>
        <family val="2"/>
      </rPr>
      <t xml:space="preserve">的相关研究对于我们地质相关工作的开展具有重要指示意义。但是，</t>
    </r>
    <r>
      <rPr>
        <sz val="12"/>
        <rFont val="宋体"/>
        <family val="0"/>
        <charset val="134"/>
      </rPr>
      <t xml:space="preserve">Ti</t>
    </r>
    <r>
      <rPr>
        <sz val="12"/>
        <rFont val="Noto Sans"/>
        <family val="2"/>
      </rPr>
      <t xml:space="preserve">在石英晶格缺陷中的类型、数量和分布并不明确，仍需展开进一步探索。在本实验中，我们采用了脉冲技术与</t>
    </r>
    <r>
      <rPr>
        <sz val="12"/>
        <rFont val="宋体"/>
        <family val="0"/>
        <charset val="134"/>
      </rPr>
      <t xml:space="preserve">EPR</t>
    </r>
    <r>
      <rPr>
        <sz val="12"/>
        <rFont val="Noto Sans"/>
        <family val="2"/>
      </rPr>
      <t xml:space="preserve">相结合的方式，也将因此观察到</t>
    </r>
    <r>
      <rPr>
        <sz val="12"/>
        <rFont val="宋体"/>
        <family val="0"/>
        <charset val="134"/>
      </rPr>
      <t xml:space="preserve">Ti</t>
    </r>
    <r>
      <rPr>
        <sz val="12"/>
        <rFont val="Noto Sans"/>
        <family val="2"/>
      </rPr>
      <t xml:space="preserve">的赋存形式，元素含量以及周围元素等更多信息，同时，我们的</t>
    </r>
    <r>
      <rPr>
        <sz val="12"/>
        <rFont val="宋体"/>
        <family val="0"/>
        <charset val="134"/>
      </rPr>
      <t xml:space="preserve">EPR</t>
    </r>
    <r>
      <rPr>
        <sz val="12"/>
        <rFont val="Noto Sans"/>
        <family val="2"/>
      </rPr>
      <t xml:space="preserve">实验设备温度可达</t>
    </r>
    <r>
      <rPr>
        <sz val="12"/>
        <rFont val="宋体"/>
        <family val="0"/>
        <charset val="134"/>
      </rPr>
      <t xml:space="preserve">6K</t>
    </r>
    <r>
      <rPr>
        <sz val="12"/>
        <rFont val="Noto Sans"/>
        <family val="2"/>
      </rPr>
      <t xml:space="preserve">，利用了超低温技术，从以往的实验经验看，这也将揭示</t>
    </r>
    <r>
      <rPr>
        <sz val="12"/>
        <rFont val="宋体"/>
        <family val="0"/>
        <charset val="134"/>
      </rPr>
      <t xml:space="preserve">Ti</t>
    </r>
    <r>
      <rPr>
        <sz val="12"/>
        <rFont val="Noto Sans"/>
        <family val="2"/>
      </rPr>
      <t xml:space="preserve">的更多相关信息。</t>
    </r>
  </si>
  <si>
    <t xml:space="preserve">X202411415055</t>
  </si>
  <si>
    <t xml:space="preserve">鲁西中生代碱性岩浆与稀土成矿年代学研究</t>
  </si>
  <si>
    <t xml:space="preserve">战仕宇</t>
  </si>
  <si>
    <t xml:space="preserve">1001220129</t>
  </si>
  <si>
    <t xml:space="preserve">13396237482</t>
  </si>
  <si>
    <t xml:space="preserve">2404928437@qq.com</t>
  </si>
  <si>
    <r>
      <rPr>
        <sz val="12"/>
        <rFont val="Noto Sans"/>
        <family val="2"/>
      </rPr>
      <t xml:space="preserve">战仕宇</t>
    </r>
    <r>
      <rPr>
        <sz val="12"/>
        <rFont val="宋体"/>
        <family val="0"/>
        <charset val="134"/>
      </rPr>
      <t xml:space="preserve">/1001220129,</t>
    </r>
    <r>
      <rPr>
        <sz val="12"/>
        <rFont val="Noto Sans"/>
        <family val="2"/>
      </rPr>
      <t xml:space="preserve">宋嘉程</t>
    </r>
    <r>
      <rPr>
        <sz val="12"/>
        <rFont val="宋体"/>
        <family val="0"/>
        <charset val="134"/>
      </rPr>
      <t xml:space="preserve">/1001220120,</t>
    </r>
    <r>
      <rPr>
        <sz val="12"/>
        <rFont val="Noto Sans"/>
        <family val="2"/>
      </rPr>
      <t xml:space="preserve">王春璐</t>
    </r>
    <r>
      <rPr>
        <sz val="12"/>
        <rFont val="宋体"/>
        <family val="0"/>
        <charset val="134"/>
      </rPr>
      <t xml:space="preserve">/1001220101,</t>
    </r>
  </si>
  <si>
    <t xml:space="preserve">李小伟</t>
  </si>
  <si>
    <t xml:space="preserve">2015010045</t>
  </si>
  <si>
    <t xml:space="preserve">xwli@cugb.edu.cn</t>
  </si>
  <si>
    <t xml:space="preserve">    从矿物学和年代学角度出发进行研究，补充对具体成矿年龄和岩浆期次方面研究的不足，在前人基础上深化对碳酸岩成岩成矿规律的认识。</t>
  </si>
  <si>
    <t xml:space="preserve">X202411415056</t>
  </si>
  <si>
    <t xml:space="preserve">甘肃金川铜镍硫化物矿床中辉石等矿物特征及成因研究</t>
  </si>
  <si>
    <t xml:space="preserve">席世杰</t>
  </si>
  <si>
    <t xml:space="preserve">1001220117</t>
  </si>
  <si>
    <t xml:space="preserve">17382389499</t>
  </si>
  <si>
    <t xml:space="preserve">2323425318@qq.com</t>
  </si>
  <si>
    <r>
      <rPr>
        <sz val="12"/>
        <rFont val="Noto Sans"/>
        <family val="2"/>
      </rPr>
      <t xml:space="preserve">席世杰</t>
    </r>
    <r>
      <rPr>
        <sz val="12"/>
        <rFont val="宋体"/>
        <family val="0"/>
        <charset val="134"/>
      </rPr>
      <t xml:space="preserve">/1001220117,</t>
    </r>
    <r>
      <rPr>
        <sz val="12"/>
        <rFont val="Noto Sans"/>
        <family val="2"/>
      </rPr>
      <t xml:space="preserve">李天乙</t>
    </r>
    <r>
      <rPr>
        <sz val="12"/>
        <rFont val="宋体"/>
        <family val="0"/>
        <charset val="134"/>
      </rPr>
      <t xml:space="preserve">/1001220118,</t>
    </r>
    <r>
      <rPr>
        <sz val="12"/>
        <rFont val="Noto Sans"/>
        <family val="2"/>
      </rPr>
      <t xml:space="preserve">郑隽和</t>
    </r>
    <r>
      <rPr>
        <sz val="12"/>
        <rFont val="宋体"/>
        <family val="0"/>
        <charset val="134"/>
      </rPr>
      <t xml:space="preserve">/1010224113,</t>
    </r>
  </si>
  <si>
    <t xml:space="preserve">刘翠</t>
  </si>
  <si>
    <t xml:space="preserve">2004011637</t>
  </si>
  <si>
    <t xml:space="preserve">liucui@cugb.edu.cn</t>
  </si>
  <si>
    <t xml:space="preserve">对甘肃金川铜镍硫化物矿床中的辉石类或镍黄铁矿开展系统的矿物学研究，不仅可以深化我们对金川铜镍硫化物矿床的认识，还可以为全球范围内的硫化物矿床提供研究资料。研究辉石和镍黄铁矿在空间分布的特征并分析其成因，进而推出其矿床的成因，为金川矿床的找矿勘探提供重要的矿物学约束。</t>
  </si>
  <si>
    <t xml:space="preserve">工程技术学院</t>
  </si>
  <si>
    <t xml:space="preserve">202411415018</t>
  </si>
  <si>
    <t xml:space="preserve">基于深度学习与综合遥感的广域滑坡隐患精准识别</t>
  </si>
  <si>
    <t xml:space="preserve">王宇彤</t>
  </si>
  <si>
    <t xml:space="preserve">1002214102</t>
  </si>
  <si>
    <t xml:space="preserve">18260782157</t>
  </si>
  <si>
    <t xml:space="preserve">1002214102@email.cugb.edu</t>
  </si>
  <si>
    <r>
      <rPr>
        <sz val="12"/>
        <rFont val="Noto Sans"/>
        <family val="2"/>
      </rPr>
      <t xml:space="preserve">王宇彤</t>
    </r>
    <r>
      <rPr>
        <sz val="12"/>
        <rFont val="宋体"/>
        <family val="0"/>
        <charset val="134"/>
      </rPr>
      <t xml:space="preserve">/1002214102,</t>
    </r>
    <r>
      <rPr>
        <sz val="12"/>
        <rFont val="Noto Sans"/>
        <family val="2"/>
      </rPr>
      <t xml:space="preserve">杜美莹</t>
    </r>
    <r>
      <rPr>
        <sz val="12"/>
        <rFont val="宋体"/>
        <family val="0"/>
        <charset val="134"/>
      </rPr>
      <t xml:space="preserve">/1002225103,</t>
    </r>
    <r>
      <rPr>
        <sz val="12"/>
        <rFont val="Noto Sans"/>
        <family val="2"/>
      </rPr>
      <t xml:space="preserve">羊达义</t>
    </r>
    <r>
      <rPr>
        <sz val="12"/>
        <rFont val="宋体"/>
        <family val="0"/>
        <charset val="134"/>
      </rPr>
      <t xml:space="preserve">/1002222227,</t>
    </r>
    <r>
      <rPr>
        <sz val="12"/>
        <rFont val="Noto Sans"/>
        <family val="2"/>
      </rPr>
      <t xml:space="preserve">刘书豪</t>
    </r>
    <r>
      <rPr>
        <sz val="12"/>
        <rFont val="宋体"/>
        <family val="0"/>
        <charset val="134"/>
      </rPr>
      <t xml:space="preserve">/1011212123,</t>
    </r>
  </si>
  <si>
    <t xml:space="preserve">梅钢</t>
  </si>
  <si>
    <t xml:space="preserve">2016010043</t>
  </si>
  <si>
    <t xml:space="preserve">gang.mei@cugb.edu.cn</t>
  </si>
  <si>
    <t xml:space="preserve">0810</t>
  </si>
  <si>
    <t xml:space="preserve">通过组合遥感和深度学习的方法对研究区进行滑坡隐患识别</t>
  </si>
  <si>
    <t xml:space="preserve">202411415019</t>
  </si>
  <si>
    <t xml:space="preserve">基于深度相机视觉传感技术的助餐机器人研究</t>
  </si>
  <si>
    <t xml:space="preserve">薛相杰</t>
  </si>
  <si>
    <t xml:space="preserve">1002223118</t>
  </si>
  <si>
    <t xml:space="preserve">17209222530</t>
  </si>
  <si>
    <t xml:space="preserve">njdxwlly@163.com</t>
  </si>
  <si>
    <r>
      <rPr>
        <sz val="12"/>
        <rFont val="Noto Sans"/>
        <family val="2"/>
      </rPr>
      <t xml:space="preserve">薛相杰</t>
    </r>
    <r>
      <rPr>
        <sz val="12"/>
        <rFont val="宋体"/>
        <family val="0"/>
        <charset val="134"/>
      </rPr>
      <t xml:space="preserve">/1002223118,</t>
    </r>
    <r>
      <rPr>
        <sz val="12"/>
        <rFont val="Noto Sans"/>
        <family val="2"/>
      </rPr>
      <t xml:space="preserve">朱浩飞</t>
    </r>
    <r>
      <rPr>
        <sz val="12"/>
        <rFont val="宋体"/>
        <family val="0"/>
        <charset val="134"/>
      </rPr>
      <t xml:space="preserve">/1004221126,</t>
    </r>
    <r>
      <rPr>
        <sz val="12"/>
        <rFont val="Noto Sans"/>
        <family val="2"/>
      </rPr>
      <t xml:space="preserve">夏冬</t>
    </r>
    <r>
      <rPr>
        <sz val="12"/>
        <rFont val="宋体"/>
        <family val="0"/>
        <charset val="134"/>
      </rPr>
      <t xml:space="preserve">/1004221130,</t>
    </r>
    <r>
      <rPr>
        <sz val="12"/>
        <rFont val="Noto Sans"/>
        <family val="2"/>
      </rPr>
      <t xml:space="preserve">陈俊熹</t>
    </r>
    <r>
      <rPr>
        <sz val="12"/>
        <rFont val="宋体"/>
        <family val="0"/>
        <charset val="134"/>
      </rPr>
      <t xml:space="preserve">/1010212127,</t>
    </r>
  </si>
  <si>
    <t xml:space="preserve">杨运强</t>
  </si>
  <si>
    <t xml:space="preserve">2004011900</t>
  </si>
  <si>
    <t xml:space="preserve">meyyq@cugb.edu.cn</t>
  </si>
  <si>
    <t xml:space="preserve">0808</t>
  </si>
  <si>
    <t xml:space="preserve">    本项目希望通过跨学科融合 ，结合机器视觉 、嵌入式开发等计算机技术 ，采用深度相机视觉传感技术作为助餐机器人的主要感知手段，实现对餐具、食物以及使用者的精确识别和定位，从而提高机器人的操作精度、送餐效率，使其具备根据环境变化和用户需求进行自适应调整的能力。通过研究助餐机器人在视觉感知方面的控制技术，可以推动相关该领域的技术进步，加速该项技术的应用和推广。</t>
  </si>
  <si>
    <t xml:space="preserve">202411415020</t>
  </si>
  <si>
    <t xml:space="preserve">河套盆地色尔腾山山前地裂缝活动差异性研究</t>
  </si>
  <si>
    <t xml:space="preserve">郑俊凯</t>
  </si>
  <si>
    <t xml:space="preserve">1010213213</t>
  </si>
  <si>
    <t xml:space="preserve">15157067241</t>
  </si>
  <si>
    <t xml:space="preserve">2869439569@qq.com</t>
  </si>
  <si>
    <r>
      <rPr>
        <sz val="12"/>
        <rFont val="Noto Sans"/>
        <family val="2"/>
      </rPr>
      <t xml:space="preserve">郑俊凯</t>
    </r>
    <r>
      <rPr>
        <sz val="12"/>
        <rFont val="宋体"/>
        <family val="0"/>
        <charset val="134"/>
      </rPr>
      <t xml:space="preserve">/1010213213,</t>
    </r>
    <r>
      <rPr>
        <sz val="12"/>
        <rFont val="Noto Sans"/>
        <family val="2"/>
      </rPr>
      <t xml:space="preserve">张文吉</t>
    </r>
    <r>
      <rPr>
        <sz val="12"/>
        <rFont val="宋体"/>
        <family val="0"/>
        <charset val="134"/>
      </rPr>
      <t xml:space="preserve">/1002211130,</t>
    </r>
    <r>
      <rPr>
        <sz val="12"/>
        <rFont val="Noto Sans"/>
        <family val="2"/>
      </rPr>
      <t xml:space="preserve">贺子健</t>
    </r>
    <r>
      <rPr>
        <sz val="12"/>
        <rFont val="宋体"/>
        <family val="0"/>
        <charset val="134"/>
      </rPr>
      <t xml:space="preserve">/1010213220,</t>
    </r>
    <r>
      <rPr>
        <sz val="12"/>
        <rFont val="Noto Sans"/>
        <family val="2"/>
      </rPr>
      <t xml:space="preserve">熊峰</t>
    </r>
    <r>
      <rPr>
        <sz val="12"/>
        <rFont val="宋体"/>
        <family val="0"/>
        <charset val="134"/>
      </rPr>
      <t xml:space="preserve">/1002231012,</t>
    </r>
    <r>
      <rPr>
        <sz val="12"/>
        <rFont val="Noto Sans"/>
        <family val="2"/>
      </rPr>
      <t xml:space="preserve">豆董泽</t>
    </r>
    <r>
      <rPr>
        <sz val="12"/>
        <rFont val="宋体"/>
        <family val="0"/>
        <charset val="134"/>
      </rPr>
      <t xml:space="preserve">/1002231015,</t>
    </r>
  </si>
  <si>
    <t xml:space="preserve">王飞永</t>
  </si>
  <si>
    <t xml:space="preserve">2021010016</t>
  </si>
  <si>
    <t xml:space="preserve">fy-wang@cugb.edu.cn</t>
  </si>
  <si>
    <r>
      <rPr>
        <sz val="12"/>
        <rFont val="Noto Sans"/>
        <family val="2"/>
      </rPr>
      <t xml:space="preserve">项目以盆山过渡带地质灾害为研究对象，采用统计学分析、数值模拟分析、实际案例分析为手段，运用</t>
    </r>
    <r>
      <rPr>
        <sz val="12"/>
        <rFont val="宋体"/>
        <family val="0"/>
        <charset val="134"/>
      </rPr>
      <t xml:space="preserve">Flac3D</t>
    </r>
    <r>
      <rPr>
        <sz val="12"/>
        <rFont val="Noto Sans"/>
        <family val="2"/>
      </rPr>
      <t xml:space="preserve">、</t>
    </r>
    <r>
      <rPr>
        <sz val="12"/>
        <rFont val="宋体"/>
        <family val="0"/>
        <charset val="134"/>
      </rPr>
      <t xml:space="preserve">UDEC</t>
    </r>
    <r>
      <rPr>
        <sz val="12"/>
        <rFont val="Noto Sans"/>
        <family val="2"/>
      </rPr>
      <t xml:space="preserve">等岩土模拟软件，寻找能量</t>
    </r>
    <r>
      <rPr>
        <sz val="12"/>
        <rFont val="宋体"/>
        <family val="0"/>
        <charset val="134"/>
      </rPr>
      <t xml:space="preserve">-</t>
    </r>
    <r>
      <rPr>
        <sz val="12"/>
        <rFont val="Noto Sans"/>
        <family val="2"/>
      </rPr>
      <t xml:space="preserve">应力</t>
    </r>
    <r>
      <rPr>
        <sz val="12"/>
        <rFont val="宋体"/>
        <family val="0"/>
        <charset val="134"/>
      </rPr>
      <t xml:space="preserve">-</t>
    </r>
    <r>
      <rPr>
        <sz val="12"/>
        <rFont val="Noto Sans"/>
        <family val="2"/>
      </rPr>
      <t xml:space="preserve">位移之间复杂联系，探究断裂致灾的深层关联。着力于突破应力场演变与致灾效应关键瓶颈，致力于解决不同运动形式下盆山断裂带应力场演变规律与致灾效应的关键问题，对于盆山过渡带区域防灾减灾具有重大现实意义。</t>
    </r>
  </si>
  <si>
    <t xml:space="preserve">202411415021</t>
  </si>
  <si>
    <t xml:space="preserve">冻融循环下硫酸盐渍土水盐迁移规律试验研究</t>
  </si>
  <si>
    <t xml:space="preserve">田哲甫</t>
  </si>
  <si>
    <t xml:space="preserve">1002211120</t>
  </si>
  <si>
    <t xml:space="preserve">17710617005</t>
  </si>
  <si>
    <t xml:space="preserve">1127362161@qq.com</t>
  </si>
  <si>
    <r>
      <rPr>
        <sz val="12"/>
        <rFont val="Noto Sans"/>
        <family val="2"/>
      </rPr>
      <t xml:space="preserve">田哲甫</t>
    </r>
    <r>
      <rPr>
        <sz val="12"/>
        <rFont val="宋体"/>
        <family val="0"/>
        <charset val="134"/>
      </rPr>
      <t xml:space="preserve">/1002211120,</t>
    </r>
    <r>
      <rPr>
        <sz val="12"/>
        <rFont val="Noto Sans"/>
        <family val="2"/>
      </rPr>
      <t xml:space="preserve">王鸿哲</t>
    </r>
    <r>
      <rPr>
        <sz val="12"/>
        <rFont val="宋体"/>
        <family val="0"/>
        <charset val="134"/>
      </rPr>
      <t xml:space="preserve">/1002211126,</t>
    </r>
    <r>
      <rPr>
        <sz val="12"/>
        <rFont val="Noto Sans"/>
        <family val="2"/>
      </rPr>
      <t xml:space="preserve">冶海雄</t>
    </r>
    <r>
      <rPr>
        <sz val="12"/>
        <rFont val="宋体"/>
        <family val="0"/>
        <charset val="134"/>
      </rPr>
      <t xml:space="preserve">/1002211116,</t>
    </r>
    <r>
      <rPr>
        <sz val="12"/>
        <rFont val="Noto Sans"/>
        <family val="2"/>
      </rPr>
      <t xml:space="preserve">杨子锐</t>
    </r>
    <r>
      <rPr>
        <sz val="12"/>
        <rFont val="宋体"/>
        <family val="0"/>
        <charset val="134"/>
      </rPr>
      <t xml:space="preserve">/1005213103,</t>
    </r>
  </si>
  <si>
    <t xml:space="preserve">徐能雄</t>
  </si>
  <si>
    <t xml:space="preserve">2002011585</t>
  </si>
  <si>
    <t xml:space="preserve">xunengxiong@163.com</t>
  </si>
  <si>
    <t xml:space="preserve">西宁地区气候条件特殊，夏季炎热，冬季寒冷，昼夜温差大，这使得处于西宁地区的盐渍土经受反复的冻结和融化的过程，对温度的变化，盐渍土中各个位置处的水分和盐分含量也随之不断变化。水分在运动过程中，盐分也在发生运移，加之外界温度的变化，土体极易产生病害。为探究冻融循环作用下硫酸盐盐渍土中水盐迁移特性，针对补水与不补水条件下不同含盐量盐渍土在经历不同的冻融循环周期后其水分和盐分的迁移特性进行研究。</t>
  </si>
  <si>
    <t xml:space="preserve">202411415022</t>
  </si>
  <si>
    <t xml:space="preserve">水合物储层中多孔固结体支撑裂缝导流能力演化规律研究</t>
  </si>
  <si>
    <t xml:space="preserve">于欣元</t>
  </si>
  <si>
    <t xml:space="preserve">1002224107</t>
  </si>
  <si>
    <t xml:space="preserve">13686867387</t>
  </si>
  <si>
    <t xml:space="preserve">2178084382@qq.com</t>
  </si>
  <si>
    <r>
      <rPr>
        <sz val="12"/>
        <rFont val="Noto Sans"/>
        <family val="2"/>
      </rPr>
      <t xml:space="preserve">于欣元</t>
    </r>
    <r>
      <rPr>
        <sz val="12"/>
        <rFont val="宋体"/>
        <family val="0"/>
        <charset val="134"/>
      </rPr>
      <t xml:space="preserve">/1002224107,</t>
    </r>
    <r>
      <rPr>
        <sz val="12"/>
        <rFont val="Noto Sans"/>
        <family val="2"/>
      </rPr>
      <t xml:space="preserve">王子寒</t>
    </r>
    <r>
      <rPr>
        <sz val="12"/>
        <rFont val="宋体"/>
        <family val="0"/>
        <charset val="134"/>
      </rPr>
      <t xml:space="preserve">/1002221221,</t>
    </r>
    <r>
      <rPr>
        <sz val="12"/>
        <rFont val="Noto Sans"/>
        <family val="2"/>
      </rPr>
      <t xml:space="preserve">宝心言</t>
    </r>
    <r>
      <rPr>
        <sz val="12"/>
        <rFont val="宋体"/>
        <family val="0"/>
        <charset val="134"/>
      </rPr>
      <t xml:space="preserve">/1003220310,</t>
    </r>
    <r>
      <rPr>
        <sz val="12"/>
        <rFont val="Noto Sans"/>
        <family val="2"/>
      </rPr>
      <t xml:space="preserve">廖贇</t>
    </r>
    <r>
      <rPr>
        <sz val="12"/>
        <rFont val="宋体"/>
        <family val="0"/>
        <charset val="134"/>
      </rPr>
      <t xml:space="preserve">/1002221218,</t>
    </r>
    <r>
      <rPr>
        <sz val="12"/>
        <rFont val="Noto Sans"/>
        <family val="2"/>
      </rPr>
      <t xml:space="preserve">王梦欣</t>
    </r>
    <r>
      <rPr>
        <sz val="12"/>
        <rFont val="宋体"/>
        <family val="0"/>
        <charset val="134"/>
      </rPr>
      <t xml:space="preserve">/1002214109,</t>
    </r>
  </si>
  <si>
    <t xml:space="preserve">李冰</t>
  </si>
  <si>
    <t xml:space="preserve">2020010012</t>
  </si>
  <si>
    <t xml:space="preserve">bing@cugb.edu.cn</t>
  </si>
  <si>
    <t xml:space="preserve">本项目基于一种可凝固成多孔固结体的浆液，通过劈裂注浆的方式在天然气水合物储层中形成人工裂缝，并围绕储层人工裂缝导流能力演化问题，探究开采过程中浆液固结体孔隙结构及人工缝导流能力动态演化规律，定量的展示长周期开采工况下多孔固结体孔隙尺寸结构对导流能力产生的影响，获取最优裂缝导流性能对应的多孔固结体孔隙尺寸结构以期将实验成果投入生产应用，实现天然气水合物的高效开采，为实验及理论提供有力支撑。</t>
  </si>
  <si>
    <t xml:space="preserve">202411415023</t>
  </si>
  <si>
    <t xml:space="preserve">基于轴心受压构件的失稳现象的研究</t>
  </si>
  <si>
    <t xml:space="preserve">王皓霖</t>
  </si>
  <si>
    <t xml:space="preserve">1002224111</t>
  </si>
  <si>
    <t xml:space="preserve">13386633986</t>
  </si>
  <si>
    <t xml:space="preserve">619623969@qq.com</t>
  </si>
  <si>
    <r>
      <rPr>
        <sz val="12"/>
        <rFont val="Noto Sans"/>
        <family val="2"/>
      </rPr>
      <t xml:space="preserve">王皓霖</t>
    </r>
    <r>
      <rPr>
        <sz val="12"/>
        <rFont val="宋体"/>
        <family val="0"/>
        <charset val="134"/>
      </rPr>
      <t xml:space="preserve">/1002224111,</t>
    </r>
    <r>
      <rPr>
        <sz val="12"/>
        <rFont val="Noto Sans"/>
        <family val="2"/>
      </rPr>
      <t xml:space="preserve">李阳</t>
    </r>
    <r>
      <rPr>
        <sz val="12"/>
        <rFont val="宋体"/>
        <family val="0"/>
        <charset val="134"/>
      </rPr>
      <t xml:space="preserve">/1002224109,</t>
    </r>
    <r>
      <rPr>
        <sz val="12"/>
        <rFont val="Noto Sans"/>
        <family val="2"/>
      </rPr>
      <t xml:space="preserve">蒋尚泽</t>
    </r>
    <r>
      <rPr>
        <sz val="12"/>
        <rFont val="宋体"/>
        <family val="0"/>
        <charset val="134"/>
      </rPr>
      <t xml:space="preserve">/1002224124,</t>
    </r>
    <r>
      <rPr>
        <sz val="12"/>
        <rFont val="Noto Sans"/>
        <family val="2"/>
      </rPr>
      <t xml:space="preserve">王冠棋</t>
    </r>
    <r>
      <rPr>
        <sz val="12"/>
        <rFont val="宋体"/>
        <family val="0"/>
        <charset val="134"/>
      </rPr>
      <t xml:space="preserve">/1012211124,</t>
    </r>
    <r>
      <rPr>
        <sz val="12"/>
        <rFont val="Noto Sans"/>
        <family val="2"/>
      </rPr>
      <t xml:space="preserve">王昊翔</t>
    </r>
    <r>
      <rPr>
        <sz val="12"/>
        <rFont val="宋体"/>
        <family val="0"/>
        <charset val="134"/>
      </rPr>
      <t xml:space="preserve">/1012211210,</t>
    </r>
  </si>
  <si>
    <t xml:space="preserve">凌雪</t>
  </si>
  <si>
    <t xml:space="preserve">2015010038</t>
  </si>
  <si>
    <t xml:space="preserve">实验师</t>
  </si>
  <si>
    <t xml:space="preserve">lingxue@cugb.edu.cn</t>
  </si>
  <si>
    <t xml:space="preserve">0801</t>
  </si>
  <si>
    <t xml:space="preserve">该项目主要采用控制变量法，在其他条件相同的情况下基于材料种类、长度、形状、截面形状、截面尺寸、扭转角度等多个方面进行在构件受轴向压力的情况下失稳载荷的测量与上述物理量关系的推导，最终给出普遍的曲线及关系式，用于在指定条件下给出参考值，以及解决工程、机械等领域相关的构件最优化问题。</t>
  </si>
  <si>
    <t xml:space="preserve">202411415024</t>
  </si>
  <si>
    <t xml:space="preserve">西宁盆地新生代含泥岩石膏层灾变机理研究</t>
  </si>
  <si>
    <t xml:space="preserve">谭皓露</t>
  </si>
  <si>
    <t xml:space="preserve">1002221301</t>
  </si>
  <si>
    <t xml:space="preserve">15736554159</t>
  </si>
  <si>
    <t xml:space="preserve">3188537896@qq.com</t>
  </si>
  <si>
    <r>
      <rPr>
        <sz val="12"/>
        <rFont val="Noto Sans"/>
        <family val="2"/>
      </rPr>
      <t xml:space="preserve">谭皓露</t>
    </r>
    <r>
      <rPr>
        <sz val="12"/>
        <rFont val="宋体"/>
        <family val="0"/>
        <charset val="134"/>
      </rPr>
      <t xml:space="preserve">/1002221301,</t>
    </r>
    <r>
      <rPr>
        <sz val="12"/>
        <rFont val="Noto Sans"/>
        <family val="2"/>
      </rPr>
      <t xml:space="preserve">周佳葆</t>
    </r>
    <r>
      <rPr>
        <sz val="12"/>
        <rFont val="宋体"/>
        <family val="0"/>
        <charset val="134"/>
      </rPr>
      <t xml:space="preserve">/1002221303,</t>
    </r>
    <r>
      <rPr>
        <sz val="12"/>
        <rFont val="Noto Sans"/>
        <family val="2"/>
      </rPr>
      <t xml:space="preserve">胡文文</t>
    </r>
    <r>
      <rPr>
        <sz val="12"/>
        <rFont val="宋体"/>
        <family val="0"/>
        <charset val="134"/>
      </rPr>
      <t xml:space="preserve">/1002221304,</t>
    </r>
    <r>
      <rPr>
        <sz val="12"/>
        <rFont val="Noto Sans"/>
        <family val="2"/>
      </rPr>
      <t xml:space="preserve">张智菡</t>
    </r>
    <r>
      <rPr>
        <sz val="12"/>
        <rFont val="宋体"/>
        <family val="0"/>
        <charset val="134"/>
      </rPr>
      <t xml:space="preserve">/1002221203,</t>
    </r>
    <r>
      <rPr>
        <sz val="12"/>
        <rFont val="Noto Sans"/>
        <family val="2"/>
      </rPr>
      <t xml:space="preserve">张思文</t>
    </r>
    <r>
      <rPr>
        <sz val="12"/>
        <rFont val="宋体"/>
        <family val="0"/>
        <charset val="134"/>
      </rPr>
      <t xml:space="preserve">/1002221205,</t>
    </r>
  </si>
  <si>
    <t xml:space="preserve">王祚鹏</t>
  </si>
  <si>
    <t xml:space="preserve">2022010024</t>
  </si>
  <si>
    <t xml:space="preserve">zpwang@cugb.edu.cn</t>
  </si>
  <si>
    <t xml:space="preserve">西宁盆地新近纪红层与周围其他断陷盆地红层沉积显著不同，以含大量中薄、中厚层石膏层为主，中间夹杂薄层泥岩层。这种地层组合极易出现崩塌灾变，影响公路压线交通运营及人居安全。然而关于该类盐岩形变致灾机理鲜有研究，本次大创重在研究该类盐岩灾变机理。</t>
  </si>
  <si>
    <t xml:space="preserve">202411415025</t>
  </si>
  <si>
    <t xml:space="preserve">硬质合金切削刀具抗氧化性探究</t>
  </si>
  <si>
    <t xml:space="preserve">张宇</t>
  </si>
  <si>
    <t xml:space="preserve">1002223113</t>
  </si>
  <si>
    <t xml:space="preserve">17837127072</t>
  </si>
  <si>
    <t xml:space="preserve">1002223113@email.cugb.edu.cn</t>
  </si>
  <si>
    <r>
      <rPr>
        <sz val="12"/>
        <rFont val="Noto Sans"/>
        <family val="2"/>
      </rPr>
      <t xml:space="preserve">张宇</t>
    </r>
    <r>
      <rPr>
        <sz val="12"/>
        <rFont val="宋体"/>
        <family val="0"/>
        <charset val="134"/>
      </rPr>
      <t xml:space="preserve">/1002223113,</t>
    </r>
    <r>
      <rPr>
        <sz val="12"/>
        <rFont val="Noto Sans"/>
        <family val="2"/>
      </rPr>
      <t xml:space="preserve">于佳运</t>
    </r>
    <r>
      <rPr>
        <sz val="12"/>
        <rFont val="宋体"/>
        <family val="0"/>
        <charset val="134"/>
      </rPr>
      <t xml:space="preserve">/1002223111,</t>
    </r>
    <r>
      <rPr>
        <sz val="12"/>
        <rFont val="Noto Sans"/>
        <family val="2"/>
      </rPr>
      <t xml:space="preserve">杨博宇</t>
    </r>
    <r>
      <rPr>
        <sz val="12"/>
        <rFont val="宋体"/>
        <family val="0"/>
        <charset val="134"/>
      </rPr>
      <t xml:space="preserve">/1002223116,</t>
    </r>
  </si>
  <si>
    <t xml:space="preserve">付志强</t>
  </si>
  <si>
    <t xml:space="preserve">2005011958</t>
  </si>
  <si>
    <t xml:space="preserve">fuzq@cugb.edu.cn</t>
  </si>
  <si>
    <t xml:space="preserve">0802</t>
  </si>
  <si>
    <r>
      <rPr>
        <sz val="12"/>
        <rFont val="Noto Sans"/>
        <family val="2"/>
      </rPr>
      <t xml:space="preserve">本项目对在切削领域应用广泛的</t>
    </r>
    <r>
      <rPr>
        <sz val="12"/>
        <rFont val="宋体"/>
        <family val="0"/>
        <charset val="134"/>
      </rPr>
      <t xml:space="preserve">YG10</t>
    </r>
    <r>
      <rPr>
        <sz val="12"/>
        <rFont val="Noto Sans"/>
        <family val="2"/>
      </rPr>
      <t xml:space="preserve">硬质合金的抗氧化性能进行探究，通过温度和时间这两个氧化条件对其氧化前后质量变化、氧化膜厚度变化、硬质合金微观结构变化等进行观察和测量，绘制相应函数图像，并计算扩散系数，扩散激活能。通过这些探究，揭示不同温度下</t>
    </r>
    <r>
      <rPr>
        <sz val="12"/>
        <rFont val="宋体"/>
        <family val="0"/>
        <charset val="134"/>
      </rPr>
      <t xml:space="preserve">YG10</t>
    </r>
    <r>
      <rPr>
        <sz val="12"/>
        <rFont val="Noto Sans"/>
        <family val="2"/>
      </rPr>
      <t xml:space="preserve">硬质合金的氧化规律及</t>
    </r>
    <r>
      <rPr>
        <sz val="12"/>
        <rFont val="宋体"/>
        <family val="0"/>
        <charset val="134"/>
      </rPr>
      <t xml:space="preserve">YG10</t>
    </r>
    <r>
      <rPr>
        <sz val="12"/>
        <rFont val="Noto Sans"/>
        <family val="2"/>
      </rPr>
      <t xml:space="preserve">硬质合金氧化动力学曲线的变化规律，为研究硬质合金刀具在高速切削下的氧化探究提供基础。</t>
    </r>
  </si>
  <si>
    <t xml:space="preserve">202411415026</t>
  </si>
  <si>
    <t xml:space="preserve">青藏高原东缘坪定—化马构造破碎带复杂岩体水岩界面效应研究</t>
  </si>
  <si>
    <t xml:space="preserve">何阳</t>
  </si>
  <si>
    <t xml:space="preserve">1002221206</t>
  </si>
  <si>
    <t xml:space="preserve">17810706313</t>
  </si>
  <si>
    <t xml:space="preserve">1989826476@qq.com</t>
  </si>
  <si>
    <r>
      <rPr>
        <sz val="12"/>
        <rFont val="Noto Sans"/>
        <family val="2"/>
      </rPr>
      <t xml:space="preserve">何阳</t>
    </r>
    <r>
      <rPr>
        <sz val="12"/>
        <rFont val="宋体"/>
        <family val="0"/>
        <charset val="134"/>
      </rPr>
      <t xml:space="preserve">/1002221206,</t>
    </r>
    <r>
      <rPr>
        <sz val="12"/>
        <rFont val="Noto Sans"/>
        <family val="2"/>
      </rPr>
      <t xml:space="preserve">包书斌</t>
    </r>
    <r>
      <rPr>
        <sz val="12"/>
        <rFont val="宋体"/>
        <family val="0"/>
        <charset val="134"/>
      </rPr>
      <t xml:space="preserve">/1002221323,</t>
    </r>
    <r>
      <rPr>
        <sz val="12"/>
        <rFont val="Noto Sans"/>
        <family val="2"/>
      </rPr>
      <t xml:space="preserve">吴秀萍</t>
    </r>
    <r>
      <rPr>
        <sz val="12"/>
        <rFont val="宋体"/>
        <family val="0"/>
        <charset val="134"/>
      </rPr>
      <t xml:space="preserve">/1002221204,</t>
    </r>
    <r>
      <rPr>
        <sz val="12"/>
        <rFont val="Noto Sans"/>
        <family val="2"/>
      </rPr>
      <t xml:space="preserve">曹光宇</t>
    </r>
    <r>
      <rPr>
        <sz val="12"/>
        <rFont val="宋体"/>
        <family val="0"/>
        <charset val="134"/>
      </rPr>
      <t xml:space="preserve">/1002222118,</t>
    </r>
  </si>
  <si>
    <r>
      <rPr>
        <sz val="12"/>
        <rFont val="Noto Sans"/>
        <family val="2"/>
      </rPr>
      <t xml:space="preserve">构造破碎带复杂岩体蠕变型滑坡是所有灾害类型中难以进行有效防治的一类特殊类型灾害，表现为长期蠕滑</t>
    </r>
    <r>
      <rPr>
        <sz val="12"/>
        <rFont val="宋体"/>
        <family val="0"/>
        <charset val="134"/>
      </rPr>
      <t xml:space="preserve">-</t>
    </r>
    <r>
      <rPr>
        <sz val="12"/>
        <rFont val="Noto Sans"/>
        <family val="2"/>
      </rPr>
      <t xml:space="preserve">间歇性复活</t>
    </r>
    <r>
      <rPr>
        <sz val="12"/>
        <rFont val="宋体"/>
        <family val="0"/>
        <charset val="134"/>
      </rPr>
      <t xml:space="preserve">-</t>
    </r>
    <r>
      <rPr>
        <sz val="12"/>
        <rFont val="Noto Sans"/>
        <family val="2"/>
      </rPr>
      <t xml:space="preserve">整体滑动特征。难以进行有效的防灾减灾工程措施及监测预警，究其原因在于破碎带复杂岩体水岩界面效应不清，因而导致灾变机理不明。故选取青藏高原强活动构造区坪定</t>
    </r>
    <r>
      <rPr>
        <sz val="12"/>
        <rFont val="宋体"/>
        <family val="0"/>
        <charset val="134"/>
      </rPr>
      <t xml:space="preserve">-</t>
    </r>
    <r>
      <rPr>
        <sz val="12"/>
        <rFont val="Noto Sans"/>
        <family val="2"/>
      </rPr>
      <t xml:space="preserve">化马断裂破碎带复杂岩体作为研究契入点，重点剖析该类复杂岩体的水岩界面效应规律及孕灾过程。</t>
    </r>
  </si>
  <si>
    <t xml:space="preserve">S202411415039</t>
  </si>
  <si>
    <t xml:space="preserve">电影院火灾疏散风险分析及减缓研究</t>
  </si>
  <si>
    <t xml:space="preserve">卢宇涛</t>
  </si>
  <si>
    <t xml:space="preserve">1002224110</t>
  </si>
  <si>
    <t xml:space="preserve">15257556689</t>
  </si>
  <si>
    <t xml:space="preserve">1140529585@qq.com</t>
  </si>
  <si>
    <r>
      <rPr>
        <sz val="12"/>
        <rFont val="Noto Sans"/>
        <family val="2"/>
      </rPr>
      <t xml:space="preserve">卢宇涛</t>
    </r>
    <r>
      <rPr>
        <sz val="12"/>
        <rFont val="宋体"/>
        <family val="0"/>
        <charset val="134"/>
      </rPr>
      <t xml:space="preserve">/1002224110,</t>
    </r>
    <r>
      <rPr>
        <sz val="12"/>
        <rFont val="Noto Sans"/>
        <family val="2"/>
      </rPr>
      <t xml:space="preserve">樊语萱</t>
    </r>
    <r>
      <rPr>
        <sz val="12"/>
        <rFont val="宋体"/>
        <family val="0"/>
        <charset val="134"/>
      </rPr>
      <t xml:space="preserve">/1007228206,</t>
    </r>
    <r>
      <rPr>
        <sz val="12"/>
        <rFont val="Noto Sans"/>
        <family val="2"/>
      </rPr>
      <t xml:space="preserve">任祺毓</t>
    </r>
    <r>
      <rPr>
        <sz val="12"/>
        <rFont val="宋体"/>
        <family val="0"/>
        <charset val="134"/>
      </rPr>
      <t xml:space="preserve">/1012223105,</t>
    </r>
  </si>
  <si>
    <t xml:space="preserve">盖文妹</t>
  </si>
  <si>
    <t xml:space="preserve">2017010013</t>
  </si>
  <si>
    <t xml:space="preserve">gaiwenmei126@126.com</t>
  </si>
  <si>
    <t xml:space="preserve">0829</t>
  </si>
  <si>
    <r>
      <rPr>
        <sz val="12"/>
        <rFont val="Noto Sans"/>
        <family val="2"/>
      </rPr>
      <t xml:space="preserve">本项目基于</t>
    </r>
    <r>
      <rPr>
        <sz val="12"/>
        <rFont val="宋体"/>
        <family val="0"/>
        <charset val="134"/>
      </rPr>
      <t xml:space="preserve">Pyrosim</t>
    </r>
    <r>
      <rPr>
        <sz val="12"/>
        <rFont val="Noto Sans"/>
        <family val="2"/>
      </rPr>
      <t xml:space="preserve">和</t>
    </r>
    <r>
      <rPr>
        <sz val="12"/>
        <rFont val="宋体"/>
        <family val="0"/>
        <charset val="134"/>
      </rPr>
      <t xml:space="preserve">Pathfinder</t>
    </r>
    <r>
      <rPr>
        <sz val="12"/>
        <rFont val="Noto Sans"/>
        <family val="2"/>
      </rPr>
      <t xml:space="preserve">软件对电影院火灾进行风险分析，针对多组变量进行电影院火灾风险的研究，如着火源的位置、电影的上座率、观影人员的性别年龄等，并且以仿真模拟得到的数据对电影院提出优化改进，如何正确分布放映厅的位置，如何正确设置安全逃生通道等。在仿真实验模拟完成后进行论文的撰写并且投刊，并且把成果转化成为火灾应急疏散机器人，帮助火灾现场的逃生疏散，对机器人进行专利申请。</t>
    </r>
  </si>
  <si>
    <t xml:space="preserve">S202411415040</t>
  </si>
  <si>
    <t xml:space="preserve">机电一体化视觉检索垃圾分类装置</t>
  </si>
  <si>
    <t xml:space="preserve">刘梦阳</t>
  </si>
  <si>
    <t xml:space="preserve">1002223125</t>
  </si>
  <si>
    <t xml:space="preserve">19855823279</t>
  </si>
  <si>
    <t xml:space="preserve">644179019@qq.com</t>
  </si>
  <si>
    <r>
      <rPr>
        <sz val="12"/>
        <rFont val="Noto Sans"/>
        <family val="2"/>
      </rPr>
      <t xml:space="preserve">刘梦阳</t>
    </r>
    <r>
      <rPr>
        <sz val="12"/>
        <rFont val="宋体"/>
        <family val="0"/>
        <charset val="134"/>
      </rPr>
      <t xml:space="preserve">/1002223125,</t>
    </r>
    <r>
      <rPr>
        <sz val="12"/>
        <rFont val="Noto Sans"/>
        <family val="2"/>
      </rPr>
      <t xml:space="preserve">喻文焕</t>
    </r>
    <r>
      <rPr>
        <sz val="12"/>
        <rFont val="宋体"/>
        <family val="0"/>
        <charset val="134"/>
      </rPr>
      <t xml:space="preserve">/1002223114,</t>
    </r>
    <r>
      <rPr>
        <sz val="12"/>
        <rFont val="Noto Sans"/>
        <family val="2"/>
      </rPr>
      <t xml:space="preserve">叶逢喆</t>
    </r>
    <r>
      <rPr>
        <sz val="12"/>
        <rFont val="宋体"/>
        <family val="0"/>
        <charset val="134"/>
      </rPr>
      <t xml:space="preserve">/1004223116,</t>
    </r>
  </si>
  <si>
    <t xml:space="preserve">杨义勇</t>
  </si>
  <si>
    <t xml:space="preserve">2004011863</t>
  </si>
  <si>
    <t xml:space="preserve">yangyy@cugb.edu.cn</t>
  </si>
  <si>
    <t xml:space="preserve">机电一体化视觉检索垃圾分类装置是一种通过集成传感器、通信技术和智能算法等先进技术，以提高垃圾处理效率和资源回收率的装置。该项目旨在应对城市化快速发展和垃圾处理问题的需求，通过研发高效智能的垃圾分类装置，构建垃圾分类和回收体系，推广该装置的使用，提升城市垃圾处理的整体水平，改善城市环境和居民生活质量。项目面临一定的技术、市场和运营等风险，但预计具备良好的投资回报前景和社会意义。</t>
  </si>
  <si>
    <t xml:space="preserve">S202411415041</t>
  </si>
  <si>
    <r>
      <rPr>
        <sz val="12"/>
        <rFont val="Noto Sans"/>
        <family val="2"/>
      </rPr>
      <t xml:space="preserve">奔跑无忧</t>
    </r>
    <r>
      <rPr>
        <sz val="12"/>
        <rFont val="宋体"/>
        <family val="0"/>
        <charset val="134"/>
      </rPr>
      <t xml:space="preserve">-</t>
    </r>
    <r>
      <rPr>
        <sz val="12"/>
        <rFont val="Noto Sans"/>
        <family val="2"/>
      </rPr>
      <t xml:space="preserve">外卖骑手职业安全健康保障优化对策研究</t>
    </r>
  </si>
  <si>
    <t xml:space="preserve">兰莞茹</t>
  </si>
  <si>
    <t xml:space="preserve">1002234102</t>
  </si>
  <si>
    <t xml:space="preserve">18399929228</t>
  </si>
  <si>
    <t xml:space="preserve">1959966584@qq.com</t>
  </si>
  <si>
    <r>
      <rPr>
        <sz val="12"/>
        <rFont val="Noto Sans"/>
        <family val="2"/>
      </rPr>
      <t xml:space="preserve">兰莞茹</t>
    </r>
    <r>
      <rPr>
        <sz val="12"/>
        <rFont val="宋体"/>
        <family val="0"/>
        <charset val="134"/>
      </rPr>
      <t xml:space="preserve">/1002234102,</t>
    </r>
    <r>
      <rPr>
        <sz val="12"/>
        <rFont val="Noto Sans"/>
        <family val="2"/>
      </rPr>
      <t xml:space="preserve">赵文琪</t>
    </r>
    <r>
      <rPr>
        <sz val="12"/>
        <rFont val="宋体"/>
        <family val="0"/>
        <charset val="134"/>
      </rPr>
      <t xml:space="preserve">/1002234129,</t>
    </r>
    <r>
      <rPr>
        <sz val="12"/>
        <rFont val="Noto Sans"/>
        <family val="2"/>
      </rPr>
      <t xml:space="preserve">徐宇瑄</t>
    </r>
    <r>
      <rPr>
        <sz val="12"/>
        <rFont val="宋体"/>
        <family val="0"/>
        <charset val="134"/>
      </rPr>
      <t xml:space="preserve">/1002234125,</t>
    </r>
    <r>
      <rPr>
        <sz val="12"/>
        <rFont val="Noto Sans"/>
        <family val="2"/>
      </rPr>
      <t xml:space="preserve">张茗泉</t>
    </r>
    <r>
      <rPr>
        <sz val="12"/>
        <rFont val="宋体"/>
        <family val="0"/>
        <charset val="134"/>
      </rPr>
      <t xml:space="preserve">/1002234122,</t>
    </r>
  </si>
  <si>
    <t xml:space="preserve">田向辉</t>
  </si>
  <si>
    <t xml:space="preserve">2023010014</t>
  </si>
  <si>
    <t xml:space="preserve">txh@cugb.edu.cn</t>
  </si>
  <si>
    <t xml:space="preserve">中国经济飞速发展，产业变革不断加速，外卖行业等新业态如雨后春笋般出现，成为就业市场的一大亮点，但行业繁荣的背后，外卖骑手的职业安全与健康保障问题面临挑战。本项目将从外卖员职业安全健康保障政策优化、外卖员职业安全健康保障管理优化、外卖员职业安全健康保障技术优化三方面进行外卖骑手职业安全健康保障优化对策研究。研究成果有望进一步提高外卖员职业安全保障水平，同时推动相关行业在劳动安全保障方面的改进和创新。</t>
  </si>
  <si>
    <t xml:space="preserve">S202411415042</t>
  </si>
  <si>
    <t xml:space="preserve">活动断裂带大型古滑坡精细三维地质建模及稳定性评价</t>
  </si>
  <si>
    <t xml:space="preserve">韩圣廷</t>
  </si>
  <si>
    <t xml:space="preserve">1002221208</t>
  </si>
  <si>
    <t xml:space="preserve">13403400419</t>
  </si>
  <si>
    <t xml:space="preserve">2522012045@qq.com</t>
  </si>
  <si>
    <r>
      <rPr>
        <sz val="12"/>
        <rFont val="Noto Sans"/>
        <family val="2"/>
      </rPr>
      <t xml:space="preserve">韩圣廷</t>
    </r>
    <r>
      <rPr>
        <sz val="12"/>
        <rFont val="宋体"/>
        <family val="0"/>
        <charset val="134"/>
      </rPr>
      <t xml:space="preserve">/1002221208,</t>
    </r>
    <r>
      <rPr>
        <sz val="12"/>
        <rFont val="Noto Sans"/>
        <family val="2"/>
      </rPr>
      <t xml:space="preserve">马乐</t>
    </r>
    <r>
      <rPr>
        <sz val="12"/>
        <rFont val="宋体"/>
        <family val="0"/>
        <charset val="134"/>
      </rPr>
      <t xml:space="preserve">/1002222113,</t>
    </r>
    <r>
      <rPr>
        <sz val="12"/>
        <rFont val="Noto Sans"/>
        <family val="2"/>
      </rPr>
      <t xml:space="preserve">王宇琦</t>
    </r>
    <r>
      <rPr>
        <sz val="12"/>
        <rFont val="宋体"/>
        <family val="0"/>
        <charset val="134"/>
      </rPr>
      <t xml:space="preserve">/1002222208,</t>
    </r>
  </si>
  <si>
    <t xml:space="preserve">臧明东</t>
  </si>
  <si>
    <t xml:space="preserve">2021020019</t>
  </si>
  <si>
    <t xml:space="preserve">mzang@cugb.edu.cn</t>
  </si>
  <si>
    <r>
      <rPr>
        <sz val="12"/>
        <rFont val="Noto Sans"/>
        <family val="2"/>
      </rPr>
      <t xml:space="preserve">南水北调工程是事关国家长远发展和人民福祉的国家级重大工程，对于优化区域水资源空间均衡配置等具有重要的现实意义。针对南水北调西线工程沿线活动断裂相关的重大滑坡灾害制约工程规划的问题，本项目拟开展引水工程川西松潘</t>
    </r>
    <r>
      <rPr>
        <sz val="12"/>
        <rFont val="宋体"/>
        <family val="0"/>
        <charset val="134"/>
      </rPr>
      <t xml:space="preserve">-</t>
    </r>
    <r>
      <rPr>
        <sz val="12"/>
        <rFont val="Noto Sans"/>
        <family val="2"/>
      </rPr>
      <t xml:space="preserve">九寨沟段典型活动断裂带沿线大型古滑坡调查，以川西松潘</t>
    </r>
    <r>
      <rPr>
        <sz val="12"/>
        <rFont val="宋体"/>
        <family val="0"/>
        <charset val="134"/>
      </rPr>
      <t xml:space="preserve">-</t>
    </r>
    <r>
      <rPr>
        <sz val="12"/>
        <rFont val="Noto Sans"/>
        <family val="2"/>
      </rPr>
      <t xml:space="preserve">九寨沟段典型活动断裂带大型古滑坡为研究对象，重建大型古滑坡形成演化情景，推演大型古滑坡复活致灾过程，评价古滑坡复活对引水工程的影响。</t>
    </r>
  </si>
  <si>
    <t xml:space="preserve">S202411415043</t>
  </si>
  <si>
    <t xml:space="preserve">基于摩擦电效应的井下自发电转速、转向传感器</t>
  </si>
  <si>
    <t xml:space="preserve">王浩宇</t>
  </si>
  <si>
    <t xml:space="preserve">1002211231</t>
  </si>
  <si>
    <t xml:space="preserve">18736321127</t>
  </si>
  <si>
    <t xml:space="preserve">1328341164@qq.com</t>
  </si>
  <si>
    <r>
      <rPr>
        <sz val="12"/>
        <rFont val="Noto Sans"/>
        <family val="2"/>
      </rPr>
      <t xml:space="preserve">王浩宇</t>
    </r>
    <r>
      <rPr>
        <sz val="12"/>
        <rFont val="宋体"/>
        <family val="0"/>
        <charset val="134"/>
      </rPr>
      <t xml:space="preserve">/1002211231,</t>
    </r>
    <r>
      <rPr>
        <sz val="12"/>
        <rFont val="Noto Sans"/>
        <family val="2"/>
      </rPr>
      <t xml:space="preserve">高作林</t>
    </r>
    <r>
      <rPr>
        <sz val="12"/>
        <rFont val="宋体"/>
        <family val="0"/>
        <charset val="134"/>
      </rPr>
      <t xml:space="preserve">/1002211306,</t>
    </r>
    <r>
      <rPr>
        <sz val="12"/>
        <rFont val="Noto Sans"/>
        <family val="2"/>
      </rPr>
      <t xml:space="preserve">魏熙媛</t>
    </r>
    <r>
      <rPr>
        <sz val="12"/>
        <rFont val="宋体"/>
        <family val="0"/>
        <charset val="134"/>
      </rPr>
      <t xml:space="preserve">/1002221302,</t>
    </r>
  </si>
  <si>
    <t xml:space="preserve">王瑜</t>
  </si>
  <si>
    <t xml:space="preserve">2009010039</t>
  </si>
  <si>
    <t xml:space="preserve">wangyu203@cugb.edu.cn</t>
  </si>
  <si>
    <r>
      <rPr>
        <sz val="12"/>
        <rFont val="Noto Sans"/>
        <family val="2"/>
      </rPr>
      <t xml:space="preserve">该项目基于摩擦纳米发电机（</t>
    </r>
    <r>
      <rPr>
        <sz val="12"/>
        <rFont val="宋体"/>
        <family val="0"/>
        <charset val="134"/>
      </rPr>
      <t xml:space="preserve">TENG</t>
    </r>
    <r>
      <rPr>
        <sz val="12"/>
        <rFont val="Noto Sans"/>
        <family val="2"/>
      </rPr>
      <t xml:space="preserve">）原理提出了一种摩擦电式井下马达自驱动多功能传感器，用于监测井下马达的转速和转向。该传感器采用了首尾相接的三角形铜箔作为电极层。此外，为了实现井下马达转速的实时检测，该项目提出了一种基于</t>
    </r>
    <r>
      <rPr>
        <sz val="12"/>
        <rFont val="宋体"/>
        <family val="0"/>
        <charset val="134"/>
      </rPr>
      <t xml:space="preserve">MATLAB</t>
    </r>
    <r>
      <rPr>
        <sz val="12"/>
        <rFont val="Noto Sans"/>
        <family val="2"/>
      </rPr>
      <t xml:space="preserve">的瞬时转速算法，并使用</t>
    </r>
    <r>
      <rPr>
        <sz val="12"/>
        <rFont val="宋体"/>
        <family val="0"/>
        <charset val="134"/>
      </rPr>
      <t xml:space="preserve">VMD</t>
    </r>
    <r>
      <rPr>
        <sz val="12"/>
        <rFont val="Noto Sans"/>
        <family val="2"/>
      </rPr>
      <t xml:space="preserve">分析对瞬时转速进行拟合得出了平均转速曲线。最后，该传感器还具有良好的发电性能，可同时点亮</t>
    </r>
    <r>
      <rPr>
        <sz val="12"/>
        <rFont val="宋体"/>
        <family val="0"/>
        <charset val="134"/>
      </rPr>
      <t xml:space="preserve">436</t>
    </r>
    <r>
      <rPr>
        <sz val="12"/>
        <rFont val="Noto Sans"/>
        <family val="2"/>
      </rPr>
      <t xml:space="preserve">个串联</t>
    </r>
    <r>
      <rPr>
        <sz val="12"/>
        <rFont val="宋体"/>
        <family val="0"/>
        <charset val="134"/>
      </rPr>
      <t xml:space="preserve">LED</t>
    </r>
    <r>
      <rPr>
        <sz val="12"/>
        <rFont val="Noto Sans"/>
        <family val="2"/>
      </rPr>
      <t xml:space="preserve">灯并为低功耗温湿度传感器供电。</t>
    </r>
  </si>
  <si>
    <t xml:space="preserve">S202411415044</t>
  </si>
  <si>
    <t xml:space="preserve">水下滑翔机定点探测机翼参数优化及样机制备</t>
  </si>
  <si>
    <t xml:space="preserve">杜飞阳</t>
  </si>
  <si>
    <t xml:space="preserve">1002223115</t>
  </si>
  <si>
    <t xml:space="preserve">13388401584</t>
  </si>
  <si>
    <t xml:space="preserve">1978675974@qq.com</t>
  </si>
  <si>
    <r>
      <rPr>
        <sz val="12"/>
        <rFont val="Noto Sans"/>
        <family val="2"/>
      </rPr>
      <t xml:space="preserve">杜飞阳</t>
    </r>
    <r>
      <rPr>
        <sz val="12"/>
        <rFont val="宋体"/>
        <family val="0"/>
        <charset val="134"/>
      </rPr>
      <t xml:space="preserve">/1002223115,</t>
    </r>
    <r>
      <rPr>
        <sz val="12"/>
        <rFont val="Noto Sans"/>
        <family val="2"/>
      </rPr>
      <t xml:space="preserve">公艺臻</t>
    </r>
    <r>
      <rPr>
        <sz val="12"/>
        <rFont val="宋体"/>
        <family val="0"/>
        <charset val="134"/>
      </rPr>
      <t xml:space="preserve">/1002223101,</t>
    </r>
    <r>
      <rPr>
        <sz val="12"/>
        <rFont val="Noto Sans"/>
        <family val="2"/>
      </rPr>
      <t xml:space="preserve">鄢中炫</t>
    </r>
    <r>
      <rPr>
        <sz val="12"/>
        <rFont val="宋体"/>
        <family val="0"/>
        <charset val="134"/>
      </rPr>
      <t xml:space="preserve">/1002223102,</t>
    </r>
    <r>
      <rPr>
        <sz val="12"/>
        <rFont val="Noto Sans"/>
        <family val="2"/>
      </rPr>
      <t xml:space="preserve">冀奎岸</t>
    </r>
    <r>
      <rPr>
        <sz val="12"/>
        <rFont val="宋体"/>
        <family val="0"/>
        <charset val="134"/>
      </rPr>
      <t xml:space="preserve">/1001220312,</t>
    </r>
  </si>
  <si>
    <t xml:space="preserve">在一些探测任务中，水下滑翔机需要下潜到水下特定位置，进行虚拟系泊，从而开展水下检测及信息收集。传统的水下机器人在定点探测时受限于固定机翼形态，无法适应复杂的水下环境和任务需求。而含变形翼的滑翔机则可以通过改变机翼形态来实现机动性和操纵性的增强，从而提供更好的定点探测性能。通过对含变形翼的水下滑翔机控制参数进行优化，可以有效降低滑翔机在定点探测任务中的能耗及时间。为了实现上述目标，需要确定水下滑翔机</t>
  </si>
  <si>
    <t xml:space="preserve">S202411415045</t>
  </si>
  <si>
    <t xml:space="preserve">双液钻井冲击器设计及性能分析</t>
  </si>
  <si>
    <t xml:space="preserve">张泽豪</t>
  </si>
  <si>
    <t xml:space="preserve">1002221124</t>
  </si>
  <si>
    <t xml:space="preserve">17398679534</t>
  </si>
  <si>
    <t xml:space="preserve">565418529@qq.com</t>
  </si>
  <si>
    <r>
      <rPr>
        <sz val="12"/>
        <rFont val="Noto Sans"/>
        <family val="2"/>
      </rPr>
      <t xml:space="preserve">张泽豪</t>
    </r>
    <r>
      <rPr>
        <sz val="12"/>
        <rFont val="宋体"/>
        <family val="0"/>
        <charset val="134"/>
      </rPr>
      <t xml:space="preserve">/1002221124,</t>
    </r>
    <r>
      <rPr>
        <sz val="12"/>
        <rFont val="Noto Sans"/>
        <family val="2"/>
      </rPr>
      <t xml:space="preserve">陆智杰</t>
    </r>
    <r>
      <rPr>
        <sz val="12"/>
        <rFont val="宋体"/>
        <family val="0"/>
        <charset val="134"/>
      </rPr>
      <t xml:space="preserve">/1002221110,</t>
    </r>
    <r>
      <rPr>
        <sz val="12"/>
        <rFont val="Noto Sans"/>
        <family val="2"/>
      </rPr>
      <t xml:space="preserve">毕昕怡</t>
    </r>
    <r>
      <rPr>
        <sz val="12"/>
        <rFont val="宋体"/>
        <family val="0"/>
        <charset val="134"/>
      </rPr>
      <t xml:space="preserve">/1010221104,</t>
    </r>
  </si>
  <si>
    <t xml:space="preserve">刘永升</t>
  </si>
  <si>
    <t xml:space="preserve">2019010020</t>
  </si>
  <si>
    <t xml:space="preserve">yongsheng@cugb.edu.cn</t>
  </si>
  <si>
    <t xml:space="preserve">    对国内外一系列液动冲击器发展现状的了解，以及对现存各种液动冲击器的结构原理、工作性能和优缺点的分析的基础上，设计了一种新型液动冲击器——双液钻井冲击器。利用液压油代替泥浆作为驱动冲击器的工作介质，打破了以往由泥浆作为驱动冲击器工作介质的设计理念，避免泥浆对冲击器的磨损，有效提高工具寿命。</t>
  </si>
  <si>
    <t xml:space="preserve">S202411415046</t>
  </si>
  <si>
    <t xml:space="preserve"> 基于物联网技术的机械臂设计与控制</t>
  </si>
  <si>
    <t xml:space="preserve">董依帆</t>
  </si>
  <si>
    <t xml:space="preserve">1002223119</t>
  </si>
  <si>
    <t xml:space="preserve">18192677032</t>
  </si>
  <si>
    <t xml:space="preserve">2959169126@qq.com</t>
  </si>
  <si>
    <r>
      <rPr>
        <sz val="12"/>
        <rFont val="Noto Sans"/>
        <family val="2"/>
      </rPr>
      <t xml:space="preserve">董依帆</t>
    </r>
    <r>
      <rPr>
        <sz val="12"/>
        <rFont val="宋体"/>
        <family val="0"/>
        <charset val="134"/>
      </rPr>
      <t xml:space="preserve">/1002223119,</t>
    </r>
    <r>
      <rPr>
        <sz val="12"/>
        <rFont val="Noto Sans"/>
        <family val="2"/>
      </rPr>
      <t xml:space="preserve">杨萧晓</t>
    </r>
    <r>
      <rPr>
        <sz val="12"/>
        <rFont val="宋体"/>
        <family val="0"/>
        <charset val="134"/>
      </rPr>
      <t xml:space="preserve">/1002223122,</t>
    </r>
    <r>
      <rPr>
        <sz val="12"/>
        <rFont val="Noto Sans"/>
        <family val="2"/>
      </rPr>
      <t xml:space="preserve">李佳琦</t>
    </r>
    <r>
      <rPr>
        <sz val="12"/>
        <rFont val="宋体"/>
        <family val="0"/>
        <charset val="134"/>
      </rPr>
      <t xml:space="preserve">/1002223123,</t>
    </r>
  </si>
  <si>
    <r>
      <rPr>
        <sz val="12"/>
        <rFont val="Noto Sans"/>
        <family val="2"/>
      </rPr>
      <t xml:space="preserve">物联网机械臂，通过</t>
    </r>
    <r>
      <rPr>
        <sz val="12"/>
        <rFont val="宋体"/>
        <family val="0"/>
        <charset val="134"/>
      </rPr>
      <t xml:space="preserve">arduino</t>
    </r>
    <r>
      <rPr>
        <sz val="12"/>
        <rFont val="Noto Sans"/>
        <family val="2"/>
      </rPr>
      <t xml:space="preserve">与</t>
    </r>
    <r>
      <rPr>
        <sz val="12"/>
        <rFont val="宋体"/>
        <family val="0"/>
        <charset val="134"/>
      </rPr>
      <t xml:space="preserve">wifi</t>
    </r>
    <r>
      <rPr>
        <sz val="12"/>
        <rFont val="Noto Sans"/>
        <family val="2"/>
      </rPr>
      <t xml:space="preserve">模块对机械臂进行远程控制，使其可以在远距离完成预期的工作，可以提高工作效率，提高操作精度，完成人工不能完成的工作。</t>
    </r>
  </si>
  <si>
    <t xml:space="preserve">S202411415047</t>
  </si>
  <si>
    <r>
      <rPr>
        <sz val="12"/>
        <rFont val="Noto Sans"/>
        <family val="2"/>
      </rPr>
      <t xml:space="preserve">火眼金睛</t>
    </r>
    <r>
      <rPr>
        <sz val="12"/>
        <rFont val="宋体"/>
        <family val="0"/>
        <charset val="134"/>
      </rPr>
      <t xml:space="preserve">---</t>
    </r>
    <r>
      <rPr>
        <sz val="12"/>
        <rFont val="Noto Sans"/>
        <family val="2"/>
      </rPr>
      <t xml:space="preserve">滑坡体下生命搜救的智慧探测系统</t>
    </r>
  </si>
  <si>
    <t xml:space="preserve">樊宸奇</t>
  </si>
  <si>
    <t xml:space="preserve">1002222110</t>
  </si>
  <si>
    <t xml:space="preserve">13804375365</t>
  </si>
  <si>
    <t xml:space="preserve">1054573520@qq.com</t>
  </si>
  <si>
    <r>
      <rPr>
        <sz val="12"/>
        <rFont val="Noto Sans"/>
        <family val="2"/>
      </rPr>
      <t xml:space="preserve">樊宸奇</t>
    </r>
    <r>
      <rPr>
        <sz val="12"/>
        <rFont val="宋体"/>
        <family val="0"/>
        <charset val="134"/>
      </rPr>
      <t xml:space="preserve">/1002222110,</t>
    </r>
    <r>
      <rPr>
        <sz val="12"/>
        <rFont val="Noto Sans"/>
        <family val="2"/>
      </rPr>
      <t xml:space="preserve">李雨恒</t>
    </r>
    <r>
      <rPr>
        <sz val="12"/>
        <rFont val="宋体"/>
        <family val="0"/>
        <charset val="134"/>
      </rPr>
      <t xml:space="preserve">/1002211230,</t>
    </r>
    <r>
      <rPr>
        <sz val="12"/>
        <rFont val="Noto Sans"/>
        <family val="2"/>
      </rPr>
      <t xml:space="preserve">韩禄</t>
    </r>
    <r>
      <rPr>
        <sz val="12"/>
        <rFont val="宋体"/>
        <family val="0"/>
        <charset val="134"/>
      </rPr>
      <t xml:space="preserve">/1002223110,</t>
    </r>
    <r>
      <rPr>
        <sz val="12"/>
        <rFont val="Noto Sans"/>
        <family val="2"/>
      </rPr>
      <t xml:space="preserve">彭鑫</t>
    </r>
    <r>
      <rPr>
        <sz val="12"/>
        <rFont val="宋体"/>
        <family val="0"/>
        <charset val="134"/>
      </rPr>
      <t xml:space="preserve">/1002222115,</t>
    </r>
    <r>
      <rPr>
        <sz val="12"/>
        <rFont val="Noto Sans"/>
        <family val="2"/>
      </rPr>
      <t xml:space="preserve">冯泽坤</t>
    </r>
    <r>
      <rPr>
        <sz val="12"/>
        <rFont val="宋体"/>
        <family val="0"/>
        <charset val="134"/>
      </rPr>
      <t xml:space="preserve">/1010233112,</t>
    </r>
  </si>
  <si>
    <r>
      <rPr>
        <sz val="12"/>
        <rFont val="Noto Sans"/>
        <family val="2"/>
      </rPr>
      <t xml:space="preserve">薛翊国</t>
    </r>
    <r>
      <rPr>
        <sz val="12"/>
        <rFont val="宋体"/>
        <family val="0"/>
        <charset val="134"/>
      </rPr>
      <t xml:space="preserve">,</t>
    </r>
    <r>
      <rPr>
        <sz val="12"/>
        <rFont val="Noto Sans"/>
        <family val="2"/>
      </rPr>
      <t xml:space="preserve">徐能雄</t>
    </r>
  </si>
  <si>
    <t xml:space="preserve">2022010001,2002011585</t>
  </si>
  <si>
    <t xml:space="preserve">xueyiguo@cugb.edu.cn</t>
  </si>
  <si>
    <t xml:space="preserve">本项目为滑坡体下生命体征多源信息融合无人机平台探测系统，是一种新型智能探测平台系统，包括：新型无人机平台生命探测系统、多源数据融合智能处理系统。不仅能够探测表层人员信息，还能够探测被滑坡掩埋的人员信息，同时运用数据融合处理系统和无线自组网技术，大大提高数据处理速度，同时极大提高数据精度，达到救援过程中快和准的两个指标。</t>
  </si>
  <si>
    <t xml:space="preserve">薛翊国</t>
  </si>
  <si>
    <t xml:space="preserve">S202411415048</t>
  </si>
  <si>
    <t xml:space="preserve">膨胀土边坡裂隙扩展与滑坡致灾机理研究</t>
  </si>
  <si>
    <t xml:space="preserve">张一鸣</t>
  </si>
  <si>
    <t xml:space="preserve">1002222212</t>
  </si>
  <si>
    <t xml:space="preserve">17604382111</t>
  </si>
  <si>
    <t xml:space="preserve">3181831639@qq.com</t>
  </si>
  <si>
    <r>
      <rPr>
        <sz val="12"/>
        <rFont val="Noto Sans"/>
        <family val="2"/>
      </rPr>
      <t xml:space="preserve">张一鸣</t>
    </r>
    <r>
      <rPr>
        <sz val="12"/>
        <rFont val="宋体"/>
        <family val="0"/>
        <charset val="134"/>
      </rPr>
      <t xml:space="preserve">/1002222212,</t>
    </r>
    <r>
      <rPr>
        <sz val="12"/>
        <rFont val="Noto Sans"/>
        <family val="2"/>
      </rPr>
      <t xml:space="preserve">李珈仪</t>
    </r>
    <r>
      <rPr>
        <sz val="12"/>
        <rFont val="宋体"/>
        <family val="0"/>
        <charset val="134"/>
      </rPr>
      <t xml:space="preserve">/1003220205,</t>
    </r>
    <r>
      <rPr>
        <sz val="12"/>
        <rFont val="Noto Sans"/>
        <family val="2"/>
      </rPr>
      <t xml:space="preserve">张添茗</t>
    </r>
    <r>
      <rPr>
        <sz val="12"/>
        <rFont val="宋体"/>
        <family val="0"/>
        <charset val="134"/>
      </rPr>
      <t xml:space="preserve">/1003220208,</t>
    </r>
    <r>
      <rPr>
        <sz val="12"/>
        <rFont val="Noto Sans"/>
        <family val="2"/>
      </rPr>
      <t xml:space="preserve">那日呼</t>
    </r>
    <r>
      <rPr>
        <sz val="12"/>
        <rFont val="宋体"/>
        <family val="0"/>
        <charset val="134"/>
      </rPr>
      <t xml:space="preserve">/1002222210,</t>
    </r>
    <r>
      <rPr>
        <sz val="12"/>
        <rFont val="Noto Sans"/>
        <family val="2"/>
      </rPr>
      <t xml:space="preserve">姜继鹏</t>
    </r>
    <r>
      <rPr>
        <sz val="12"/>
        <rFont val="宋体"/>
        <family val="0"/>
        <charset val="134"/>
      </rPr>
      <t xml:space="preserve">/1005222118,</t>
    </r>
  </si>
  <si>
    <t xml:space="preserve">张中俭</t>
  </si>
  <si>
    <t xml:space="preserve">2012010023</t>
  </si>
  <si>
    <t xml:space="preserve">zhangzhongjian@cugb.edu.cn</t>
  </si>
  <si>
    <t xml:space="preserve">本课题将围绕膨胀土的“裂隙性”特征进行展开，从膨胀土边坡裂隙的扩展规律进行深入研究，通过模型试验和数值模拟的方法，揭示膨胀土边坡裂隙扩展、贯通，最终导致滑坡灾害的全过程。</t>
  </si>
  <si>
    <t xml:space="preserve">S202411415049</t>
  </si>
  <si>
    <r>
      <rPr>
        <sz val="12"/>
        <rFont val="Noto Sans"/>
        <family val="2"/>
      </rPr>
      <t xml:space="preserve">超音速等离子喷涂制备</t>
    </r>
    <r>
      <rPr>
        <sz val="12"/>
        <rFont val="宋体"/>
        <family val="0"/>
        <charset val="134"/>
      </rPr>
      <t xml:space="preserve">Cr3C2-NiCr</t>
    </r>
    <r>
      <rPr>
        <sz val="12"/>
        <rFont val="Noto Sans"/>
        <family val="2"/>
      </rPr>
      <t xml:space="preserve">涂层及磨损性能研究</t>
    </r>
  </si>
  <si>
    <t xml:space="preserve">赵一诺</t>
  </si>
  <si>
    <t xml:space="preserve">1002223124</t>
  </si>
  <si>
    <t xml:space="preserve">18919942781</t>
  </si>
  <si>
    <t xml:space="preserve">1799463590@qq.com</t>
  </si>
  <si>
    <r>
      <rPr>
        <sz val="12"/>
        <rFont val="Noto Sans"/>
        <family val="2"/>
      </rPr>
      <t xml:space="preserve">赵一诺</t>
    </r>
    <r>
      <rPr>
        <sz val="12"/>
        <rFont val="宋体"/>
        <family val="0"/>
        <charset val="134"/>
      </rPr>
      <t xml:space="preserve">/1002223124,</t>
    </r>
    <r>
      <rPr>
        <sz val="12"/>
        <rFont val="Noto Sans"/>
        <family val="2"/>
      </rPr>
      <t xml:space="preserve">郑健康</t>
    </r>
    <r>
      <rPr>
        <sz val="12"/>
        <rFont val="宋体"/>
        <family val="0"/>
        <charset val="134"/>
      </rPr>
      <t xml:space="preserve">/1002223117,</t>
    </r>
    <r>
      <rPr>
        <sz val="12"/>
        <rFont val="Noto Sans"/>
        <family val="2"/>
      </rPr>
      <t xml:space="preserve">秦伟杰</t>
    </r>
    <r>
      <rPr>
        <sz val="12"/>
        <rFont val="宋体"/>
        <family val="0"/>
        <charset val="134"/>
      </rPr>
      <t xml:space="preserve">/1004223118,</t>
    </r>
    <r>
      <rPr>
        <sz val="12"/>
        <rFont val="Noto Sans"/>
        <family val="2"/>
      </rPr>
      <t xml:space="preserve">董喆</t>
    </r>
    <r>
      <rPr>
        <sz val="12"/>
        <rFont val="宋体"/>
        <family val="0"/>
        <charset val="134"/>
      </rPr>
      <t xml:space="preserve">/1005223210,</t>
    </r>
  </si>
  <si>
    <t xml:space="preserve">康嘉杰</t>
  </si>
  <si>
    <t xml:space="preserve">2013010023</t>
  </si>
  <si>
    <t xml:space="preserve">kangjiajie@cugb.edu.cn</t>
  </si>
  <si>
    <r>
      <rPr>
        <sz val="12"/>
        <rFont val="Noto Sans"/>
        <family val="2"/>
      </rPr>
      <t xml:space="preserve">针对特深井工作环境复杂，本项目创新性的提出采用热处理工艺对超音速等离子喷涂的</t>
    </r>
    <r>
      <rPr>
        <sz val="12"/>
        <rFont val="宋体"/>
        <family val="0"/>
        <charset val="134"/>
      </rPr>
      <t xml:space="preserve">NiCr-Cr3C2 </t>
    </r>
    <r>
      <rPr>
        <sz val="12"/>
        <rFont val="Noto Sans"/>
        <family val="2"/>
      </rPr>
      <t xml:space="preserve">涂层进行后处理，进行了</t>
    </r>
    <r>
      <rPr>
        <sz val="12"/>
        <rFont val="宋体"/>
        <family val="0"/>
        <charset val="134"/>
      </rPr>
      <t xml:space="preserve">NiCr-Cr3C2</t>
    </r>
    <r>
      <rPr>
        <sz val="12"/>
        <rFont val="Noto Sans"/>
        <family val="2"/>
      </rPr>
      <t xml:space="preserve">涂层及热处理后涂层的微观组织结构、力学性能以及摩擦学性能研究。揭示了热处理对</t>
    </r>
    <r>
      <rPr>
        <sz val="12"/>
        <rFont val="宋体"/>
        <family val="0"/>
        <charset val="134"/>
      </rPr>
      <t xml:space="preserve">NiCr-Cr3C2</t>
    </r>
    <r>
      <rPr>
        <sz val="12"/>
        <rFont val="Noto Sans"/>
        <family val="2"/>
      </rPr>
      <t xml:space="preserve">涂层组织结构的改善和表面性能的提升是本项目需要解决的一个关键科学问题。</t>
    </r>
  </si>
  <si>
    <t xml:space="preserve">S202411415050</t>
  </si>
  <si>
    <r>
      <rPr>
        <sz val="12"/>
        <rFont val="Noto Sans"/>
        <family val="2"/>
      </rPr>
      <t xml:space="preserve">基于</t>
    </r>
    <r>
      <rPr>
        <sz val="12"/>
        <rFont val="宋体"/>
        <family val="0"/>
        <charset val="134"/>
      </rPr>
      <t xml:space="preserve">FLAC3D</t>
    </r>
    <r>
      <rPr>
        <sz val="12"/>
        <rFont val="Noto Sans"/>
        <family val="2"/>
      </rPr>
      <t xml:space="preserve">的隧道爆破开挖对围岩以及周围环境的影响分析</t>
    </r>
  </si>
  <si>
    <t xml:space="preserve">何宇潇</t>
  </si>
  <si>
    <t xml:space="preserve">1002212110</t>
  </si>
  <si>
    <t xml:space="preserve">18780552880</t>
  </si>
  <si>
    <t xml:space="preserve">2381980314@qq.com</t>
  </si>
  <si>
    <r>
      <rPr>
        <sz val="12"/>
        <rFont val="Noto Sans"/>
        <family val="2"/>
      </rPr>
      <t xml:space="preserve">何宇潇</t>
    </r>
    <r>
      <rPr>
        <sz val="12"/>
        <rFont val="宋体"/>
        <family val="0"/>
        <charset val="134"/>
      </rPr>
      <t xml:space="preserve">/1002212110,</t>
    </r>
    <r>
      <rPr>
        <sz val="12"/>
        <rFont val="Noto Sans"/>
        <family val="2"/>
      </rPr>
      <t xml:space="preserve">戴语涵</t>
    </r>
    <r>
      <rPr>
        <sz val="12"/>
        <rFont val="宋体"/>
        <family val="0"/>
        <charset val="134"/>
      </rPr>
      <t xml:space="preserve">/1002212219,</t>
    </r>
    <r>
      <rPr>
        <sz val="12"/>
        <rFont val="Noto Sans"/>
        <family val="2"/>
      </rPr>
      <t xml:space="preserve">缪国彬</t>
    </r>
    <r>
      <rPr>
        <sz val="12"/>
        <rFont val="宋体"/>
        <family val="0"/>
        <charset val="134"/>
      </rPr>
      <t xml:space="preserve">/1002222107,</t>
    </r>
    <r>
      <rPr>
        <sz val="12"/>
        <rFont val="Noto Sans"/>
        <family val="2"/>
      </rPr>
      <t xml:space="preserve">贾艳文</t>
    </r>
    <r>
      <rPr>
        <sz val="12"/>
        <rFont val="宋体"/>
        <family val="0"/>
        <charset val="134"/>
      </rPr>
      <t xml:space="preserve">/1002224102,</t>
    </r>
  </si>
  <si>
    <t xml:space="preserve">王汉勋</t>
  </si>
  <si>
    <t xml:space="preserve">2021020013</t>
  </si>
  <si>
    <t xml:space="preserve">hanxun_w@cugb.edu.cn</t>
  </si>
  <si>
    <r>
      <rPr>
        <sz val="12"/>
        <rFont val="Noto Sans"/>
        <family val="2"/>
      </rPr>
      <t xml:space="preserve">利用</t>
    </r>
    <r>
      <rPr>
        <sz val="12"/>
        <rFont val="宋体"/>
        <family val="0"/>
        <charset val="134"/>
      </rPr>
      <t xml:space="preserve">FLAC3D</t>
    </r>
    <r>
      <rPr>
        <sz val="12"/>
        <rFont val="Noto Sans"/>
        <family val="2"/>
      </rPr>
      <t xml:space="preserve">软件对于我国某花岗岩地下工程施工进行数值模拟，研究爆破振动为围岩及周围构筑物的影响，指导工程设计。</t>
    </r>
  </si>
  <si>
    <t xml:space="preserve">S202411415051</t>
  </si>
  <si>
    <t xml:space="preserve">微生物矿化技术修复混凝土结构裂缝的试验研究</t>
  </si>
  <si>
    <t xml:space="preserve">何菁</t>
  </si>
  <si>
    <t xml:space="preserve">1002211102</t>
  </si>
  <si>
    <t xml:space="preserve">18513816984</t>
  </si>
  <si>
    <t xml:space="preserve">bjhjjh_ok@126.com</t>
  </si>
  <si>
    <r>
      <rPr>
        <sz val="12"/>
        <rFont val="Noto Sans"/>
        <family val="2"/>
      </rPr>
      <t xml:space="preserve">何菁</t>
    </r>
    <r>
      <rPr>
        <sz val="12"/>
        <rFont val="宋体"/>
        <family val="0"/>
        <charset val="134"/>
      </rPr>
      <t xml:space="preserve">/1002211102,</t>
    </r>
    <r>
      <rPr>
        <sz val="12"/>
        <rFont val="Noto Sans"/>
        <family val="2"/>
      </rPr>
      <t xml:space="preserve">花馨怡</t>
    </r>
    <r>
      <rPr>
        <sz val="12"/>
        <rFont val="宋体"/>
        <family val="0"/>
        <charset val="134"/>
      </rPr>
      <t xml:space="preserve">/1002211202,</t>
    </r>
    <r>
      <rPr>
        <sz val="12"/>
        <rFont val="Noto Sans"/>
        <family val="2"/>
      </rPr>
      <t xml:space="preserve">杨壮</t>
    </r>
    <r>
      <rPr>
        <sz val="12"/>
        <rFont val="宋体"/>
        <family val="0"/>
        <charset val="134"/>
      </rPr>
      <t xml:space="preserve">/1002212222,</t>
    </r>
  </si>
  <si>
    <t xml:space="preserve">贾苍琴</t>
  </si>
  <si>
    <t xml:space="preserve">2006012071</t>
  </si>
  <si>
    <t xml:space="preserve">jiacangqin@cugb.edu.cn</t>
  </si>
  <si>
    <t xml:space="preserve">该项目基于地铁混凝土结构裂缝导致的渗漏问题，拟利用微生物（例：巨大芽孢杆菌）的代谢活性和生物胶结作用来修复混凝土结构裂缝，通过产生胞外聚合物来填充裂缝，形成胶状物质，从而实现裂缝的封闭和修复。项目将通过力学性能评价、矿化效果评价及微观分析，得出巨大芽孢杆菌用于修复混凝体结构裂缝的优越性及最佳条件。目的在于解决目前新建及老旧地铁工程渗漏防控问题，从工程角度出发以新材料的开发延长混凝土材料的使用寿命。</t>
  </si>
  <si>
    <t xml:space="preserve">S202411415052</t>
  </si>
  <si>
    <t xml:space="preserve">雄安新区地裂缝智能监测预警系统</t>
  </si>
  <si>
    <t xml:space="preserve">刘俊男</t>
  </si>
  <si>
    <t xml:space="preserve">1002211321</t>
  </si>
  <si>
    <t xml:space="preserve">18946211385</t>
  </si>
  <si>
    <t xml:space="preserve">2210949006@qq.com</t>
  </si>
  <si>
    <r>
      <rPr>
        <sz val="12"/>
        <rFont val="Noto Sans"/>
        <family val="2"/>
      </rPr>
      <t xml:space="preserve">刘俊男</t>
    </r>
    <r>
      <rPr>
        <sz val="12"/>
        <rFont val="宋体"/>
        <family val="0"/>
        <charset val="134"/>
      </rPr>
      <t xml:space="preserve">/1002211321,</t>
    </r>
    <r>
      <rPr>
        <sz val="12"/>
        <rFont val="Noto Sans"/>
        <family val="2"/>
      </rPr>
      <t xml:space="preserve">李孟豪</t>
    </r>
    <r>
      <rPr>
        <sz val="12"/>
        <rFont val="宋体"/>
        <family val="0"/>
        <charset val="134"/>
      </rPr>
      <t xml:space="preserve">/1002211319,</t>
    </r>
    <r>
      <rPr>
        <sz val="12"/>
        <rFont val="Noto Sans"/>
        <family val="2"/>
      </rPr>
      <t xml:space="preserve">李茂臻</t>
    </r>
    <r>
      <rPr>
        <sz val="12"/>
        <rFont val="宋体"/>
        <family val="0"/>
        <charset val="134"/>
      </rPr>
      <t xml:space="preserve">/1002211323,</t>
    </r>
    <r>
      <rPr>
        <sz val="12"/>
        <rFont val="Noto Sans"/>
        <family val="2"/>
      </rPr>
      <t xml:space="preserve">王健华</t>
    </r>
    <r>
      <rPr>
        <sz val="12"/>
        <rFont val="宋体"/>
        <family val="0"/>
        <charset val="134"/>
      </rPr>
      <t xml:space="preserve">/1002211325,</t>
    </r>
    <r>
      <rPr>
        <sz val="12"/>
        <rFont val="Noto Sans"/>
        <family val="2"/>
      </rPr>
      <t xml:space="preserve">高锐轩</t>
    </r>
    <r>
      <rPr>
        <sz val="12"/>
        <rFont val="宋体"/>
        <family val="0"/>
        <charset val="134"/>
      </rPr>
      <t xml:space="preserve">/1002211326,</t>
    </r>
  </si>
  <si>
    <t xml:space="preserve">    雄安新区是国家推进京津冀协同发展战略的千年大计，该地区目前正处于城市建设的关键阶段，然而，新区面临着严峻的地裂缝灾害问题，存在着不可估量的安全隐患，严重制约雄安新区高标准高质量发展。本项目拟研发雄安新区地裂缝智能监测预警系统，建立基于多元数据融合解算的智能化地裂缝监测预警技术，用于解决雄安新区地裂缝智能监测预警问题，为雄安新区建设提供技术支撑，保障国家重大工程战略的顺利实施。</t>
  </si>
  <si>
    <t xml:space="preserve">S202411415053</t>
  </si>
  <si>
    <t xml:space="preserve">酸性环境下膨胀土开裂规律探究</t>
  </si>
  <si>
    <t xml:space="preserve">杨佳一</t>
  </si>
  <si>
    <t xml:space="preserve">1010224117</t>
  </si>
  <si>
    <t xml:space="preserve">15665079282</t>
  </si>
  <si>
    <t xml:space="preserve">973607995@qq.com</t>
  </si>
  <si>
    <r>
      <rPr>
        <sz val="12"/>
        <rFont val="Noto Sans"/>
        <family val="2"/>
      </rPr>
      <t xml:space="preserve">杨佳一</t>
    </r>
    <r>
      <rPr>
        <sz val="12"/>
        <rFont val="宋体"/>
        <family val="0"/>
        <charset val="134"/>
      </rPr>
      <t xml:space="preserve">/1010224117,</t>
    </r>
    <r>
      <rPr>
        <sz val="12"/>
        <rFont val="Noto Sans"/>
        <family val="2"/>
      </rPr>
      <t xml:space="preserve">张宇维</t>
    </r>
    <r>
      <rPr>
        <sz val="12"/>
        <rFont val="宋体"/>
        <family val="0"/>
        <charset val="134"/>
      </rPr>
      <t xml:space="preserve">/1010224119,</t>
    </r>
    <r>
      <rPr>
        <sz val="12"/>
        <rFont val="Noto Sans"/>
        <family val="2"/>
      </rPr>
      <t xml:space="preserve">马佳云</t>
    </r>
    <r>
      <rPr>
        <sz val="12"/>
        <rFont val="宋体"/>
        <family val="0"/>
        <charset val="134"/>
      </rPr>
      <t xml:space="preserve">/1010224107,</t>
    </r>
  </si>
  <si>
    <r>
      <rPr>
        <sz val="12"/>
        <rFont val="Noto Sans"/>
        <family val="2"/>
      </rPr>
      <t xml:space="preserve">使用不同</t>
    </r>
    <r>
      <rPr>
        <sz val="12"/>
        <rFont val="宋体"/>
        <family val="0"/>
        <charset val="134"/>
      </rPr>
      <t xml:space="preserve">pH</t>
    </r>
    <r>
      <rPr>
        <sz val="12"/>
        <rFont val="Noto Sans"/>
        <family val="2"/>
      </rPr>
      <t xml:space="preserve">值的溶液等材料设计与制作泥浆样品和击实样品，模拟自然环境中不同</t>
    </r>
    <r>
      <rPr>
        <sz val="12"/>
        <rFont val="宋体"/>
        <family val="0"/>
        <charset val="134"/>
      </rPr>
      <t xml:space="preserve">pH</t>
    </r>
    <r>
      <rPr>
        <sz val="12"/>
        <rFont val="Noto Sans"/>
        <family val="2"/>
      </rPr>
      <t xml:space="preserve">值条件下的膨胀土的裂隙，通过实验探究两种样品的裂隙发育规律，分析在不同</t>
    </r>
    <r>
      <rPr>
        <sz val="12"/>
        <rFont val="宋体"/>
        <family val="0"/>
        <charset val="134"/>
      </rPr>
      <t xml:space="preserve">pH</t>
    </r>
    <r>
      <rPr>
        <sz val="12"/>
        <rFont val="Noto Sans"/>
        <family val="2"/>
      </rPr>
      <t xml:space="preserve">值的环境中膨胀土的膨胀</t>
    </r>
    <r>
      <rPr>
        <sz val="12"/>
        <rFont val="宋体"/>
        <family val="0"/>
        <charset val="134"/>
      </rPr>
      <t xml:space="preserve">-</t>
    </r>
    <r>
      <rPr>
        <sz val="12"/>
        <rFont val="Noto Sans"/>
        <family val="2"/>
      </rPr>
      <t xml:space="preserve">开裂特性与裂隙发育特征。</t>
    </r>
  </si>
  <si>
    <t xml:space="preserve">S202411415054</t>
  </si>
  <si>
    <t xml:space="preserve">多孔阻火材料对动力锂离子电池喷射火焰传播的阻消特性研究</t>
  </si>
  <si>
    <t xml:space="preserve">章嘉豪</t>
  </si>
  <si>
    <t xml:space="preserve">1002234112</t>
  </si>
  <si>
    <t xml:space="preserve">13336105272</t>
  </si>
  <si>
    <t xml:space="preserve">3293009359@qq.com</t>
  </si>
  <si>
    <r>
      <rPr>
        <sz val="12"/>
        <rFont val="Noto Sans"/>
        <family val="2"/>
      </rPr>
      <t xml:space="preserve">章嘉豪</t>
    </r>
    <r>
      <rPr>
        <sz val="12"/>
        <rFont val="宋体"/>
        <family val="0"/>
        <charset val="134"/>
      </rPr>
      <t xml:space="preserve">/1002234112,</t>
    </r>
    <r>
      <rPr>
        <sz val="12"/>
        <rFont val="Noto Sans"/>
        <family val="2"/>
      </rPr>
      <t xml:space="preserve">赖成龙</t>
    </r>
    <r>
      <rPr>
        <sz val="12"/>
        <rFont val="宋体"/>
        <family val="0"/>
        <charset val="134"/>
      </rPr>
      <t xml:space="preserve">/1002234114,</t>
    </r>
    <r>
      <rPr>
        <sz val="12"/>
        <rFont val="Noto Sans"/>
        <family val="2"/>
      </rPr>
      <t xml:space="preserve">刘洋</t>
    </r>
    <r>
      <rPr>
        <sz val="12"/>
        <rFont val="宋体"/>
        <family val="0"/>
        <charset val="134"/>
      </rPr>
      <t xml:space="preserve">/1002234113,</t>
    </r>
  </si>
  <si>
    <t xml:space="preserve">季淮君</t>
  </si>
  <si>
    <t xml:space="preserve">2015010020</t>
  </si>
  <si>
    <t xml:space="preserve">Jhjun2015@cugb.edu.cn</t>
  </si>
  <si>
    <t xml:space="preserve">本项目着重探究喷射火焰在多孔阻火材料中传播的演化规律，搭建自动化集中实验平台，实时测试数据，分析火焰结构、火焰传播速度、气体压力、器壁温度的变化，通过数学建模分析火焰的淬熄特性。从而为多孔材料应用于提高动力锂电池的安全性能提供理论依据和实际应用指导。</t>
  </si>
  <si>
    <t xml:space="preserve">S202411415055</t>
  </si>
  <si>
    <t xml:space="preserve">山西太行山诗书院景区古崩塌成因机制研究</t>
  </si>
  <si>
    <t xml:space="preserve">赵佳睿</t>
  </si>
  <si>
    <t xml:space="preserve">1002221305</t>
  </si>
  <si>
    <t xml:space="preserve">18145635309</t>
  </si>
  <si>
    <t xml:space="preserve">18145635309@163.com</t>
  </si>
  <si>
    <r>
      <rPr>
        <sz val="12"/>
        <rFont val="Noto Sans"/>
        <family val="2"/>
      </rPr>
      <t xml:space="preserve">赵佳睿</t>
    </r>
    <r>
      <rPr>
        <sz val="12"/>
        <rFont val="宋体"/>
        <family val="0"/>
        <charset val="134"/>
      </rPr>
      <t xml:space="preserve">/1002221305,</t>
    </r>
    <r>
      <rPr>
        <sz val="12"/>
        <rFont val="Noto Sans"/>
        <family val="2"/>
      </rPr>
      <t xml:space="preserve">尹添睿</t>
    </r>
    <r>
      <rPr>
        <sz val="12"/>
        <rFont val="宋体"/>
        <family val="0"/>
        <charset val="134"/>
      </rPr>
      <t xml:space="preserve">/1002221327,</t>
    </r>
    <r>
      <rPr>
        <sz val="12"/>
        <rFont val="Noto Sans"/>
        <family val="2"/>
      </rPr>
      <t xml:space="preserve">谢思远</t>
    </r>
    <r>
      <rPr>
        <sz val="12"/>
        <rFont val="宋体"/>
        <family val="0"/>
        <charset val="134"/>
      </rPr>
      <t xml:space="preserve">/1002221314,</t>
    </r>
    <r>
      <rPr>
        <sz val="12"/>
        <rFont val="Noto Sans"/>
        <family val="2"/>
      </rPr>
      <t xml:space="preserve">李文烨</t>
    </r>
    <r>
      <rPr>
        <sz val="12"/>
        <rFont val="宋体"/>
        <family val="0"/>
        <charset val="134"/>
      </rPr>
      <t xml:space="preserve">/1002221324,</t>
    </r>
  </si>
  <si>
    <r>
      <rPr>
        <sz val="12"/>
        <rFont val="Noto Sans"/>
        <family val="2"/>
      </rPr>
      <t xml:space="preserve">山西太行山造山带也是我国古地震频发区域，研究该区域的山体古崩塌滑坡灾害有助于反演古地震事件。诗书院景区位于山西太行山南段，发育一巨型碳酸盐岩崩塌体。该崩塌体长</t>
    </r>
    <r>
      <rPr>
        <sz val="12"/>
        <rFont val="宋体"/>
        <family val="0"/>
        <charset val="134"/>
      </rPr>
      <t xml:space="preserve">1km</t>
    </r>
    <r>
      <rPr>
        <sz val="12"/>
        <rFont val="Noto Sans"/>
        <family val="2"/>
      </rPr>
      <t xml:space="preserve">，宽</t>
    </r>
    <r>
      <rPr>
        <sz val="12"/>
        <rFont val="宋体"/>
        <family val="0"/>
        <charset val="134"/>
      </rPr>
      <t xml:space="preserve">800m</t>
    </r>
    <r>
      <rPr>
        <sz val="12"/>
        <rFont val="Noto Sans"/>
        <family val="2"/>
      </rPr>
      <t xml:space="preserve">，崩塌巨石粒径在</t>
    </r>
    <r>
      <rPr>
        <sz val="12"/>
        <rFont val="宋体"/>
        <family val="0"/>
        <charset val="134"/>
      </rPr>
      <t xml:space="preserve">0.1~1.5m</t>
    </r>
    <r>
      <rPr>
        <sz val="12"/>
        <rFont val="Noto Sans"/>
        <family val="2"/>
      </rPr>
      <t xml:space="preserve">。已有研究发现，该崩塌被太行山山前大断裂直接贯穿，其形成和演化可能与太行山山前大断裂活动引发的地震存在密切联系。因此，研究该巨型崩滑不仅能够加深对该地区的地貌演化过程的理解。</t>
    </r>
  </si>
  <si>
    <t xml:space="preserve">S202411415056</t>
  </si>
  <si>
    <t xml:space="preserve">非均质黏土地层劈裂脉冲注浆扩散研究</t>
  </si>
  <si>
    <t xml:space="preserve">姜骅芸</t>
  </si>
  <si>
    <t xml:space="preserve">1002225101</t>
  </si>
  <si>
    <t xml:space="preserve">13941132397</t>
  </si>
  <si>
    <t xml:space="preserve">2106658727@qq.com</t>
  </si>
  <si>
    <r>
      <rPr>
        <sz val="12"/>
        <rFont val="Noto Sans"/>
        <family val="2"/>
      </rPr>
      <t xml:space="preserve">姜骅芸</t>
    </r>
    <r>
      <rPr>
        <sz val="12"/>
        <rFont val="宋体"/>
        <family val="0"/>
        <charset val="134"/>
      </rPr>
      <t xml:space="preserve">/1002225101,</t>
    </r>
    <r>
      <rPr>
        <sz val="12"/>
        <rFont val="Noto Sans"/>
        <family val="2"/>
      </rPr>
      <t xml:space="preserve">涂思诗</t>
    </r>
    <r>
      <rPr>
        <sz val="12"/>
        <rFont val="宋体"/>
        <family val="0"/>
        <charset val="134"/>
      </rPr>
      <t xml:space="preserve">/1002224108,</t>
    </r>
    <r>
      <rPr>
        <sz val="12"/>
        <rFont val="Noto Sans"/>
        <family val="2"/>
      </rPr>
      <t xml:space="preserve">乔健琦</t>
    </r>
    <r>
      <rPr>
        <sz val="12"/>
        <rFont val="宋体"/>
        <family val="0"/>
        <charset val="134"/>
      </rPr>
      <t xml:space="preserve">/1002224119,</t>
    </r>
    <r>
      <rPr>
        <sz val="12"/>
        <rFont val="Noto Sans"/>
        <family val="2"/>
      </rPr>
      <t xml:space="preserve">王智康</t>
    </r>
    <r>
      <rPr>
        <sz val="12"/>
        <rFont val="宋体"/>
        <family val="0"/>
        <charset val="134"/>
      </rPr>
      <t xml:space="preserve">/1002225125,</t>
    </r>
    <r>
      <rPr>
        <sz val="12"/>
        <rFont val="Noto Sans"/>
        <family val="2"/>
      </rPr>
      <t xml:space="preserve">周俊达</t>
    </r>
    <r>
      <rPr>
        <sz val="12"/>
        <rFont val="宋体"/>
        <family val="0"/>
        <charset val="134"/>
      </rPr>
      <t xml:space="preserve">/1002225118,</t>
    </r>
  </si>
  <si>
    <t xml:space="preserve">黄峰</t>
  </si>
  <si>
    <t xml:space="preserve">2014010026</t>
  </si>
  <si>
    <t xml:space="preserve">huangfeng@cugb.edu.cn</t>
  </si>
  <si>
    <t xml:space="preserve">脉动注浆对比普通注浆方法具有应力区域更集中、更可控的优势。本实验进行了三维预劈裂注浆脉动实验，而后通过对比试验方法改变上覆压力、脉冲方法及频率观察浆液固结体形态、尺寸，后续将继续考虑针对改变上覆压力、脉冲频率等影响参数开展模拟环境实验，通过压力盒监测土体的起裂压力、土压力、注浆量、浆液固结体形态，对所收集数据进行分析，揭示预劈裂脉冲式注浆的内在规律和优势，并结合实际情况具体分析。</t>
  </si>
  <si>
    <t xml:space="preserve">S202411415057</t>
  </si>
  <si>
    <r>
      <rPr>
        <sz val="12"/>
        <rFont val="Noto Sans"/>
        <family val="2"/>
      </rPr>
      <t xml:space="preserve">基于</t>
    </r>
    <r>
      <rPr>
        <sz val="12"/>
        <rFont val="宋体"/>
        <family val="0"/>
        <charset val="134"/>
      </rPr>
      <t xml:space="preserve">MICP</t>
    </r>
    <r>
      <rPr>
        <sz val="12"/>
        <rFont val="Noto Sans"/>
        <family val="2"/>
      </rPr>
      <t xml:space="preserve">技术地铁工程结构变形缝修复试验研究</t>
    </r>
  </si>
  <si>
    <t xml:space="preserve">郑宇轩</t>
  </si>
  <si>
    <t xml:space="preserve">1002225108</t>
  </si>
  <si>
    <t xml:space="preserve">18796630883</t>
  </si>
  <si>
    <t xml:space="preserve">2990542910@qq.com</t>
  </si>
  <si>
    <r>
      <rPr>
        <sz val="12"/>
        <rFont val="Noto Sans"/>
        <family val="2"/>
      </rPr>
      <t xml:space="preserve">郑宇轩</t>
    </r>
    <r>
      <rPr>
        <sz val="12"/>
        <rFont val="宋体"/>
        <family val="0"/>
        <charset val="134"/>
      </rPr>
      <t xml:space="preserve">/1002225108,</t>
    </r>
    <r>
      <rPr>
        <sz val="12"/>
        <rFont val="Noto Sans"/>
        <family val="2"/>
      </rPr>
      <t xml:space="preserve">张芷毓</t>
    </r>
    <r>
      <rPr>
        <sz val="12"/>
        <rFont val="宋体"/>
        <family val="0"/>
        <charset val="134"/>
      </rPr>
      <t xml:space="preserve">/1002235103,</t>
    </r>
    <r>
      <rPr>
        <sz val="12"/>
        <rFont val="Noto Sans"/>
        <family val="2"/>
      </rPr>
      <t xml:space="preserve">黄语言</t>
    </r>
    <r>
      <rPr>
        <sz val="12"/>
        <rFont val="宋体"/>
        <family val="0"/>
        <charset val="134"/>
      </rPr>
      <t xml:space="preserve">/1002235101,</t>
    </r>
  </si>
  <si>
    <r>
      <rPr>
        <sz val="12"/>
        <rFont val="Noto Sans"/>
        <family val="2"/>
      </rPr>
      <t xml:space="preserve">本项目基于</t>
    </r>
    <r>
      <rPr>
        <sz val="12"/>
        <rFont val="宋体"/>
        <family val="0"/>
        <charset val="134"/>
      </rPr>
      <t xml:space="preserve">MICP</t>
    </r>
    <r>
      <rPr>
        <sz val="12"/>
        <rFont val="Noto Sans"/>
        <family val="2"/>
      </rPr>
      <t xml:space="preserve">技术（即微生物诱导碳酸钙沉淀技术）对于地铁工程中出现的变形缝修复问题进行探究，主要研究了在使用巴氏杆菌菌液时不同宽度变形缝及不同钙源对于变形缝修复效果的影响。</t>
    </r>
  </si>
  <si>
    <t xml:space="preserve">S202411415058</t>
  </si>
  <si>
    <t xml:space="preserve">《孔隙水压对砂岩强度及破坏形式研究》</t>
  </si>
  <si>
    <t xml:space="preserve">范昊洋</t>
  </si>
  <si>
    <t xml:space="preserve">1002222222</t>
  </si>
  <si>
    <t xml:space="preserve">17860120416</t>
  </si>
  <si>
    <t xml:space="preserve">2281333131@qq.com</t>
  </si>
  <si>
    <r>
      <rPr>
        <sz val="12"/>
        <rFont val="Noto Sans"/>
        <family val="2"/>
      </rPr>
      <t xml:space="preserve">范昊洋</t>
    </r>
    <r>
      <rPr>
        <sz val="12"/>
        <rFont val="宋体"/>
        <family val="0"/>
        <charset val="134"/>
      </rPr>
      <t xml:space="preserve">/1002222222,</t>
    </r>
    <r>
      <rPr>
        <sz val="12"/>
        <rFont val="Noto Sans"/>
        <family val="2"/>
      </rPr>
      <t xml:space="preserve">李瑞晗</t>
    </r>
    <r>
      <rPr>
        <sz val="12"/>
        <rFont val="宋体"/>
        <family val="0"/>
        <charset val="134"/>
      </rPr>
      <t xml:space="preserve">/1002222126,</t>
    </r>
    <r>
      <rPr>
        <sz val="12"/>
        <rFont val="Noto Sans"/>
        <family val="2"/>
      </rPr>
      <t xml:space="preserve">张晓龙</t>
    </r>
    <r>
      <rPr>
        <sz val="12"/>
        <rFont val="宋体"/>
        <family val="0"/>
        <charset val="134"/>
      </rPr>
      <t xml:space="preserve">/1002222218,</t>
    </r>
    <r>
      <rPr>
        <sz val="12"/>
        <rFont val="Noto Sans"/>
        <family val="2"/>
      </rPr>
      <t xml:space="preserve">林志恒</t>
    </r>
    <r>
      <rPr>
        <sz val="12"/>
        <rFont val="宋体"/>
        <family val="0"/>
        <charset val="134"/>
      </rPr>
      <t xml:space="preserve">/1002222123,</t>
    </r>
  </si>
  <si>
    <t xml:space="preserve">王志乔</t>
  </si>
  <si>
    <t xml:space="preserve">2009010037</t>
  </si>
  <si>
    <t xml:space="preserve">zqwang@cugb.edu.cn</t>
  </si>
  <si>
    <t xml:space="preserve">我们通过研究和分析孔隙水压作用下岩石抗剪和抗压强度特征和破坏形式，了解孔隙水压对岩石抗剪和抗压强度的影响、了解不同加载路径对裂隙岩石破坏规律的影响，可以帮助工程师更好地评估在实际工程中岩石的承载能力和稳定性，从而设计出更安全可靠的工程结构。</t>
  </si>
  <si>
    <t xml:space="preserve">X202411415057</t>
  </si>
  <si>
    <t xml:space="preserve">复合地层盾构切削效能动态退化机制及其影响参数敏感性分析</t>
  </si>
  <si>
    <t xml:space="preserve">张志成</t>
  </si>
  <si>
    <t xml:space="preserve">1002225109</t>
  </si>
  <si>
    <t xml:space="preserve">19515755658</t>
  </si>
  <si>
    <t xml:space="preserve">2864079800@qq.com</t>
  </si>
  <si>
    <r>
      <rPr>
        <sz val="12"/>
        <rFont val="Noto Sans"/>
        <family val="2"/>
      </rPr>
      <t xml:space="preserve">张志成</t>
    </r>
    <r>
      <rPr>
        <sz val="12"/>
        <rFont val="宋体"/>
        <family val="0"/>
        <charset val="134"/>
      </rPr>
      <t xml:space="preserve">/1002225109,</t>
    </r>
    <r>
      <rPr>
        <sz val="12"/>
        <rFont val="Noto Sans"/>
        <family val="2"/>
      </rPr>
      <t xml:space="preserve">王睿鑫</t>
    </r>
    <r>
      <rPr>
        <sz val="12"/>
        <rFont val="宋体"/>
        <family val="0"/>
        <charset val="134"/>
      </rPr>
      <t xml:space="preserve">/1002225106,</t>
    </r>
    <r>
      <rPr>
        <sz val="12"/>
        <rFont val="Noto Sans"/>
        <family val="2"/>
      </rPr>
      <t xml:space="preserve">许志扬</t>
    </r>
    <r>
      <rPr>
        <sz val="12"/>
        <rFont val="宋体"/>
        <family val="0"/>
        <charset val="134"/>
      </rPr>
      <t xml:space="preserve">/1002225105,</t>
    </r>
    <r>
      <rPr>
        <sz val="12"/>
        <rFont val="Noto Sans"/>
        <family val="2"/>
      </rPr>
      <t xml:space="preserve">郭西达</t>
    </r>
    <r>
      <rPr>
        <sz val="12"/>
        <rFont val="宋体"/>
        <family val="0"/>
        <charset val="134"/>
      </rPr>
      <t xml:space="preserve">/1004216110,</t>
    </r>
  </si>
  <si>
    <t xml:space="preserve">魏英杰</t>
  </si>
  <si>
    <t xml:space="preserve">2021020014</t>
  </si>
  <si>
    <t xml:space="preserve">weiyingjie@cugb.edu.cn</t>
  </si>
  <si>
    <t xml:space="preserve">基于复合地层对盾构切削效能动态退化机制及其影响参数进行全局敏感性分析</t>
  </si>
  <si>
    <t xml:space="preserve">X202411415058</t>
  </si>
  <si>
    <t xml:space="preserve">绿色环保型低共熔溶剂页岩抑制剂的制备</t>
  </si>
  <si>
    <t xml:space="preserve">秦舟</t>
  </si>
  <si>
    <t xml:space="preserve">1002221102</t>
  </si>
  <si>
    <t xml:space="preserve">15851203221</t>
  </si>
  <si>
    <t xml:space="preserve">2453444858@qq.com</t>
  </si>
  <si>
    <r>
      <rPr>
        <sz val="12"/>
        <rFont val="Noto Sans"/>
        <family val="2"/>
      </rPr>
      <t xml:space="preserve">秦舟</t>
    </r>
    <r>
      <rPr>
        <sz val="12"/>
        <rFont val="宋体"/>
        <family val="0"/>
        <charset val="134"/>
      </rPr>
      <t xml:space="preserve">/1002221102,</t>
    </r>
    <r>
      <rPr>
        <sz val="12"/>
        <rFont val="Noto Sans"/>
        <family val="2"/>
      </rPr>
      <t xml:space="preserve">付佳茹</t>
    </r>
    <r>
      <rPr>
        <sz val="12"/>
        <rFont val="宋体"/>
        <family val="0"/>
        <charset val="134"/>
      </rPr>
      <t xml:space="preserve">/1002221103,</t>
    </r>
    <r>
      <rPr>
        <sz val="12"/>
        <rFont val="Noto Sans"/>
        <family val="2"/>
      </rPr>
      <t xml:space="preserve">沈悦</t>
    </r>
    <r>
      <rPr>
        <sz val="12"/>
        <rFont val="宋体"/>
        <family val="0"/>
        <charset val="134"/>
      </rPr>
      <t xml:space="preserve">/1002221202,</t>
    </r>
  </si>
  <si>
    <t xml:space="preserve">安玉秀</t>
  </si>
  <si>
    <t xml:space="preserve">2018010009</t>
  </si>
  <si>
    <t xml:space="preserve">anyx@cugb.edu.cn</t>
  </si>
  <si>
    <r>
      <rPr>
        <sz val="12"/>
        <rFont val="Noto Sans"/>
        <family val="2"/>
      </rPr>
      <t xml:space="preserve">仔细对比四种基于氯化胆碱的深共熔溶剂（</t>
    </r>
    <r>
      <rPr>
        <sz val="12"/>
        <rFont val="宋体"/>
        <family val="0"/>
        <charset val="134"/>
      </rPr>
      <t xml:space="preserve">urea-DES</t>
    </r>
    <r>
      <rPr>
        <sz val="12"/>
        <rFont val="Noto Sans"/>
        <family val="2"/>
      </rPr>
      <t xml:space="preserve">、</t>
    </r>
    <r>
      <rPr>
        <sz val="12"/>
        <rFont val="宋体"/>
        <family val="0"/>
        <charset val="134"/>
      </rPr>
      <t xml:space="preserve">Gly-DES</t>
    </r>
    <r>
      <rPr>
        <sz val="12"/>
        <rFont val="Noto Sans"/>
        <family val="2"/>
      </rPr>
      <t xml:space="preserve">、</t>
    </r>
    <r>
      <rPr>
        <sz val="12"/>
        <rFont val="宋体"/>
        <family val="0"/>
        <charset val="134"/>
      </rPr>
      <t xml:space="preserve">Oxa-DES</t>
    </r>
    <r>
      <rPr>
        <sz val="12"/>
        <rFont val="Noto Sans"/>
        <family val="2"/>
      </rPr>
      <t xml:space="preserve">和</t>
    </r>
    <r>
      <rPr>
        <sz val="12"/>
        <rFont val="宋体"/>
        <family val="0"/>
        <charset val="134"/>
      </rPr>
      <t xml:space="preserve">Cit-DES</t>
    </r>
    <r>
      <rPr>
        <sz val="12"/>
        <rFont val="Noto Sans"/>
        <family val="2"/>
      </rPr>
      <t xml:space="preserve">），通过膨润土抑制试验、线性溶胀试验和沉降试验评价</t>
    </r>
    <r>
      <rPr>
        <sz val="12"/>
        <rFont val="宋体"/>
        <family val="0"/>
        <charset val="134"/>
      </rPr>
      <t xml:space="preserve">DES</t>
    </r>
    <r>
      <rPr>
        <sz val="12"/>
        <rFont val="Noto Sans"/>
        <family val="2"/>
      </rPr>
      <t xml:space="preserve">的抑制能力，并筛选出能将对钻井液基本性能的不利影响降到最低的绿色环保型</t>
    </r>
    <r>
      <rPr>
        <sz val="12"/>
        <rFont val="宋体"/>
        <family val="0"/>
        <charset val="134"/>
      </rPr>
      <t xml:space="preserve">DES</t>
    </r>
    <r>
      <rPr>
        <sz val="12"/>
        <rFont val="Noto Sans"/>
        <family val="2"/>
      </rPr>
      <t xml:space="preserve">。</t>
    </r>
  </si>
  <si>
    <t xml:space="preserve">X202411415059</t>
  </si>
  <si>
    <t xml:space="preserve">运移检测</t>
  </si>
  <si>
    <t xml:space="preserve">李沁窈</t>
  </si>
  <si>
    <t xml:space="preserve">1002221106</t>
  </si>
  <si>
    <t xml:space="preserve">13811328112</t>
  </si>
  <si>
    <t xml:space="preserve">1926213393@qq.com</t>
  </si>
  <si>
    <r>
      <rPr>
        <sz val="12"/>
        <rFont val="Noto Sans"/>
        <family val="2"/>
      </rPr>
      <t xml:space="preserve">李沁窈</t>
    </r>
    <r>
      <rPr>
        <sz val="12"/>
        <rFont val="宋体"/>
        <family val="0"/>
        <charset val="134"/>
      </rPr>
      <t xml:space="preserve">/1002221106,</t>
    </r>
    <r>
      <rPr>
        <sz val="12"/>
        <rFont val="Noto Sans"/>
        <family val="2"/>
      </rPr>
      <t xml:space="preserve">周雅潇</t>
    </r>
    <r>
      <rPr>
        <sz val="12"/>
        <rFont val="宋体"/>
        <family val="0"/>
        <charset val="134"/>
      </rPr>
      <t xml:space="preserve">/1002221201,</t>
    </r>
    <r>
      <rPr>
        <sz val="12"/>
        <rFont val="Noto Sans"/>
        <family val="2"/>
      </rPr>
      <t xml:space="preserve">高艺宁</t>
    </r>
    <r>
      <rPr>
        <sz val="12"/>
        <rFont val="宋体"/>
        <family val="0"/>
        <charset val="134"/>
      </rPr>
      <t xml:space="preserve">/1004225109,</t>
    </r>
  </si>
  <si>
    <r>
      <rPr>
        <sz val="12"/>
        <rFont val="Noto Sans"/>
        <family val="2"/>
      </rPr>
      <t xml:space="preserve">研究主方向为水力反循环连续取心钻探技术，其利用双壁钻杆把冲洗液经内外钻杆的环隙输送到底，然后把岩心和岩屑经内钻杆的中心通道携带至地表。取样过程中采用数值模拟软件对 </t>
    </r>
    <r>
      <rPr>
        <sz val="12"/>
        <rFont val="宋体"/>
        <family val="0"/>
        <charset val="134"/>
      </rPr>
      <t xml:space="preserve">PDC </t>
    </r>
    <r>
      <rPr>
        <sz val="12"/>
        <rFont val="Noto Sans"/>
        <family val="2"/>
      </rPr>
      <t xml:space="preserve">反循环取心钻头局部流场进行了数值模拟，分析 </t>
    </r>
    <r>
      <rPr>
        <sz val="12"/>
        <rFont val="宋体"/>
        <family val="0"/>
        <charset val="134"/>
      </rPr>
      <t xml:space="preserve">PDC </t>
    </r>
    <r>
      <rPr>
        <sz val="12"/>
        <rFont val="Noto Sans"/>
        <family val="2"/>
      </rPr>
      <t xml:space="preserve">取心钻头不同数量底喷孔和内喷孔组合对流量分配的影响规律。通过实际模拟分析现实情况，找出该技术存在的问题并研究解决方法，并分析其在现实生活中的应用。
</t>
    </r>
  </si>
  <si>
    <t xml:space="preserve">X202411415060</t>
  </si>
  <si>
    <r>
      <rPr>
        <sz val="12"/>
        <rFont val="Noto Sans"/>
        <family val="2"/>
      </rPr>
      <t xml:space="preserve">超音速火焰喷涂</t>
    </r>
    <r>
      <rPr>
        <sz val="12"/>
        <rFont val="宋体"/>
        <family val="0"/>
        <charset val="134"/>
      </rPr>
      <t xml:space="preserve">AlCoCrFeNi</t>
    </r>
    <r>
      <rPr>
        <sz val="12"/>
        <rFont val="Noto Sans"/>
        <family val="2"/>
      </rPr>
      <t xml:space="preserve">高熵合金图层的摩擦学性能研究</t>
    </r>
  </si>
  <si>
    <t xml:space="preserve">孙振威</t>
  </si>
  <si>
    <t xml:space="preserve">1002223121</t>
  </si>
  <si>
    <t xml:space="preserve">15065978338</t>
  </si>
  <si>
    <t xml:space="preserve">3273628253@qq.com</t>
  </si>
  <si>
    <r>
      <rPr>
        <sz val="12"/>
        <rFont val="Noto Sans"/>
        <family val="2"/>
      </rPr>
      <t xml:space="preserve">孙振威</t>
    </r>
    <r>
      <rPr>
        <sz val="12"/>
        <rFont val="宋体"/>
        <family val="0"/>
        <charset val="134"/>
      </rPr>
      <t xml:space="preserve">/1002223121,</t>
    </r>
    <r>
      <rPr>
        <sz val="12"/>
        <rFont val="Noto Sans"/>
        <family val="2"/>
      </rPr>
      <t xml:space="preserve">孙文泽</t>
    </r>
    <r>
      <rPr>
        <sz val="12"/>
        <rFont val="宋体"/>
        <family val="0"/>
        <charset val="134"/>
      </rPr>
      <t xml:space="preserve">/1002223120,</t>
    </r>
    <r>
      <rPr>
        <sz val="12"/>
        <rFont val="Noto Sans"/>
        <family val="2"/>
      </rPr>
      <t xml:space="preserve">赵思彤</t>
    </r>
    <r>
      <rPr>
        <sz val="12"/>
        <rFont val="宋体"/>
        <family val="0"/>
        <charset val="134"/>
      </rPr>
      <t xml:space="preserve">/1004236103,</t>
    </r>
    <r>
      <rPr>
        <sz val="12"/>
        <rFont val="Noto Sans"/>
        <family val="2"/>
      </rPr>
      <t xml:space="preserve">王妍</t>
    </r>
    <r>
      <rPr>
        <sz val="12"/>
        <rFont val="宋体"/>
        <family val="0"/>
        <charset val="134"/>
      </rPr>
      <t xml:space="preserve">/1007238103,</t>
    </r>
  </si>
  <si>
    <r>
      <rPr>
        <sz val="12"/>
        <rFont val="Noto Sans"/>
        <family val="2"/>
      </rPr>
      <t xml:space="preserve">项目超音速火焰喷涂</t>
    </r>
    <r>
      <rPr>
        <sz val="12"/>
        <rFont val="宋体"/>
        <family val="0"/>
        <charset val="134"/>
      </rPr>
      <t xml:space="preserve">AlCoCrFeNi</t>
    </r>
    <r>
      <rPr>
        <sz val="12"/>
        <rFont val="Noto Sans"/>
        <family val="2"/>
      </rPr>
      <t xml:space="preserve">高熵合金图层的摩擦学性能研究，针对煤层气钻具的磨损问题，本研究采用超音速火焰喷涂技术喷涂关键部件表面制备</t>
    </r>
    <r>
      <rPr>
        <sz val="12"/>
        <rFont val="宋体"/>
        <family val="0"/>
        <charset val="134"/>
      </rPr>
      <t xml:space="preserve">AlCoCrFeNi</t>
    </r>
    <r>
      <rPr>
        <sz val="12"/>
        <rFont val="Noto Sans"/>
        <family val="2"/>
      </rPr>
      <t xml:space="preserve">高熵合金涂层。通过实验研究高熵合金涂层组织结构和性能的影响，分析超音速火焰喷涂高熵合金涂层的摩擦学性能和磨损机理，力求设计出具有优异耐腐蚀</t>
    </r>
    <r>
      <rPr>
        <sz val="12"/>
        <rFont val="宋体"/>
        <family val="0"/>
        <charset val="134"/>
      </rPr>
      <t xml:space="preserve">-</t>
    </r>
    <r>
      <rPr>
        <sz val="12"/>
        <rFont val="Noto Sans"/>
        <family val="2"/>
      </rPr>
      <t xml:space="preserve">磨损性能的高熵合金防护涂层。</t>
    </r>
  </si>
  <si>
    <t xml:space="preserve">X202411415061</t>
  </si>
  <si>
    <t xml:space="preserve">轮班制视野下的地铁司机疲劳测量研究</t>
  </si>
  <si>
    <t xml:space="preserve">王志忠</t>
  </si>
  <si>
    <t xml:space="preserve">1002224120</t>
  </si>
  <si>
    <t xml:space="preserve">18194501920</t>
  </si>
  <si>
    <t xml:space="preserve">2831345088@qq.com</t>
  </si>
  <si>
    <r>
      <rPr>
        <sz val="12"/>
        <rFont val="Noto Sans"/>
        <family val="2"/>
      </rPr>
      <t xml:space="preserve">王志忠</t>
    </r>
    <r>
      <rPr>
        <sz val="12"/>
        <rFont val="宋体"/>
        <family val="0"/>
        <charset val="134"/>
      </rPr>
      <t xml:space="preserve">/1002224120,</t>
    </r>
    <r>
      <rPr>
        <sz val="12"/>
        <rFont val="Noto Sans"/>
        <family val="2"/>
      </rPr>
      <t xml:space="preserve">杨安智</t>
    </r>
    <r>
      <rPr>
        <sz val="12"/>
        <rFont val="宋体"/>
        <family val="0"/>
        <charset val="134"/>
      </rPr>
      <t xml:space="preserve">/1002224125,</t>
    </r>
    <r>
      <rPr>
        <sz val="12"/>
        <rFont val="Noto Sans"/>
        <family val="2"/>
      </rPr>
      <t xml:space="preserve">潘俊明</t>
    </r>
    <r>
      <rPr>
        <sz val="12"/>
        <rFont val="宋体"/>
        <family val="0"/>
        <charset val="134"/>
      </rPr>
      <t xml:space="preserve">/1002224123,</t>
    </r>
    <r>
      <rPr>
        <sz val="12"/>
        <rFont val="Noto Sans"/>
        <family val="2"/>
      </rPr>
      <t xml:space="preserve">王亚琪</t>
    </r>
    <r>
      <rPr>
        <sz val="12"/>
        <rFont val="宋体"/>
        <family val="0"/>
        <charset val="134"/>
      </rPr>
      <t xml:space="preserve">/1007220207,</t>
    </r>
    <r>
      <rPr>
        <sz val="12"/>
        <rFont val="Noto Sans"/>
        <family val="2"/>
      </rPr>
      <t xml:space="preserve">张培淑</t>
    </r>
    <r>
      <rPr>
        <sz val="12"/>
        <rFont val="宋体"/>
        <family val="0"/>
        <charset val="134"/>
      </rPr>
      <t xml:space="preserve">/1004235214,</t>
    </r>
  </si>
  <si>
    <t xml:space="preserve">吴祥</t>
  </si>
  <si>
    <t xml:space="preserve">2010010022</t>
  </si>
  <si>
    <t xml:space="preserve">wuxiang@cugb.edu.cn</t>
  </si>
  <si>
    <t xml:space="preserve">地铁司机作为特殊职业人群，其驾驶状态与驾驶效能密切相关，直接关系到乘客的出行安全、轨道交通的输送能力和运输效率。然而，由于地铁司机的工作时间长、工作压力大等因素，疲劳驾驶的问题十分突出，给地铁运营安全带来潜在威胁。“现行地铁司机轮班制度是否合理”这是可能导致司机疲劳驾驶的原因之一。</t>
  </si>
  <si>
    <t xml:space="preserve">X202411415062</t>
  </si>
  <si>
    <t xml:space="preserve">暂堵转向压裂实验装置设计与暂堵分析</t>
  </si>
  <si>
    <t xml:space="preserve">卓家玮</t>
  </si>
  <si>
    <t xml:space="preserve">1002221127</t>
  </si>
  <si>
    <t xml:space="preserve">18797507799</t>
  </si>
  <si>
    <t xml:space="preserve">2762876732@qq.com</t>
  </si>
  <si>
    <r>
      <rPr>
        <sz val="12"/>
        <rFont val="Noto Sans"/>
        <family val="2"/>
      </rPr>
      <t xml:space="preserve">卓家玮</t>
    </r>
    <r>
      <rPr>
        <sz val="12"/>
        <rFont val="宋体"/>
        <family val="0"/>
        <charset val="134"/>
      </rPr>
      <t xml:space="preserve">/1002221127,</t>
    </r>
    <r>
      <rPr>
        <sz val="12"/>
        <rFont val="Noto Sans"/>
        <family val="2"/>
      </rPr>
      <t xml:space="preserve">张忠伟</t>
    </r>
    <r>
      <rPr>
        <sz val="12"/>
        <rFont val="宋体"/>
        <family val="0"/>
        <charset val="134"/>
      </rPr>
      <t xml:space="preserve">/1002221121,</t>
    </r>
    <r>
      <rPr>
        <sz val="12"/>
        <rFont val="Noto Sans"/>
        <family val="2"/>
      </rPr>
      <t xml:space="preserve">杨任宇</t>
    </r>
    <r>
      <rPr>
        <sz val="12"/>
        <rFont val="宋体"/>
        <family val="0"/>
        <charset val="134"/>
      </rPr>
      <t xml:space="preserve">/1002221123,</t>
    </r>
    <r>
      <rPr>
        <sz val="12"/>
        <rFont val="Noto Sans"/>
        <family val="2"/>
      </rPr>
      <t xml:space="preserve">向靖阳</t>
    </r>
    <r>
      <rPr>
        <sz val="12"/>
        <rFont val="宋体"/>
        <family val="0"/>
        <charset val="134"/>
      </rPr>
      <t xml:space="preserve">/1002221119,</t>
    </r>
  </si>
  <si>
    <t xml:space="preserve">1207</t>
  </si>
  <si>
    <t xml:space="preserve">本项目基于对水平井分段压裂技术中暂堵转向压裂问题进行研究，以提高开采效率。主要对暂堵剂悬浮及运移特性、孔眼特征与暂堵剂配伍性及暂堵机制分析与暂堵工艺参数优化等方面进行研究，并搭建创新性实验平台，以测定多因素下孔眼封堵的影响规律。</t>
  </si>
  <si>
    <t xml:space="preserve">X202411415063</t>
  </si>
  <si>
    <t xml:space="preserve">基于本体的储气库工程安全领域知识建模研究</t>
  </si>
  <si>
    <t xml:space="preserve">何越洲</t>
  </si>
  <si>
    <t xml:space="preserve">1002224117</t>
  </si>
  <si>
    <t xml:space="preserve">18310057089</t>
  </si>
  <si>
    <t xml:space="preserve">18310057089@qq.com</t>
  </si>
  <si>
    <r>
      <rPr>
        <sz val="12"/>
        <rFont val="Noto Sans"/>
        <family val="2"/>
      </rPr>
      <t xml:space="preserve">何越洲</t>
    </r>
    <r>
      <rPr>
        <sz val="12"/>
        <rFont val="宋体"/>
        <family val="0"/>
        <charset val="134"/>
      </rPr>
      <t xml:space="preserve">/1002224117,</t>
    </r>
    <r>
      <rPr>
        <sz val="12"/>
        <rFont val="Noto Sans"/>
        <family val="2"/>
      </rPr>
      <t xml:space="preserve">张瑞锋</t>
    </r>
    <r>
      <rPr>
        <sz val="12"/>
        <rFont val="宋体"/>
        <family val="0"/>
        <charset val="134"/>
      </rPr>
      <t xml:space="preserve">/1002224114,</t>
    </r>
    <r>
      <rPr>
        <sz val="12"/>
        <rFont val="Noto Sans"/>
        <family val="2"/>
      </rPr>
      <t xml:space="preserve">白增庆</t>
    </r>
    <r>
      <rPr>
        <sz val="12"/>
        <rFont val="宋体"/>
        <family val="0"/>
        <charset val="134"/>
      </rPr>
      <t xml:space="preserve">/1002224128,</t>
    </r>
    <r>
      <rPr>
        <sz val="12"/>
        <rFont val="Noto Sans"/>
        <family val="2"/>
      </rPr>
      <t xml:space="preserve">刘曾辉</t>
    </r>
    <r>
      <rPr>
        <sz val="12"/>
        <rFont val="宋体"/>
        <family val="0"/>
        <charset val="134"/>
      </rPr>
      <t xml:space="preserve">/1002224130,</t>
    </r>
    <r>
      <rPr>
        <sz val="12"/>
        <rFont val="Noto Sans"/>
        <family val="2"/>
      </rPr>
      <t xml:space="preserve">简稳稳</t>
    </r>
    <r>
      <rPr>
        <sz val="12"/>
        <rFont val="宋体"/>
        <family val="0"/>
        <charset val="134"/>
      </rPr>
      <t xml:space="preserve">/1002222217,</t>
    </r>
  </si>
  <si>
    <t xml:space="preserve">通过梳理储气库领域内的相关法律法规，建立储气库领域工程安全的知识结构体系，也就是建立储气库领域工程安全的本体结构。</t>
  </si>
  <si>
    <t xml:space="preserve">X202411415064</t>
  </si>
  <si>
    <r>
      <rPr>
        <sz val="12"/>
        <rFont val="Noto Sans"/>
        <family val="2"/>
      </rPr>
      <t xml:space="preserve">钢纤维混凝土的</t>
    </r>
    <r>
      <rPr>
        <sz val="12"/>
        <rFont val="宋体"/>
        <family val="0"/>
        <charset val="134"/>
      </rPr>
      <t xml:space="preserve">3D</t>
    </r>
    <r>
      <rPr>
        <sz val="12"/>
        <rFont val="Noto Sans"/>
        <family val="2"/>
      </rPr>
      <t xml:space="preserve">打印抗弯性能试验研究</t>
    </r>
  </si>
  <si>
    <t xml:space="preserve">卢嘉蕙</t>
  </si>
  <si>
    <t xml:space="preserve">1002215104</t>
  </si>
  <si>
    <t xml:space="preserve">17519400319</t>
  </si>
  <si>
    <t xml:space="preserve">211540860@qq.com</t>
  </si>
  <si>
    <r>
      <rPr>
        <sz val="12"/>
        <rFont val="Noto Sans"/>
        <family val="2"/>
      </rPr>
      <t xml:space="preserve">卢嘉蕙</t>
    </r>
    <r>
      <rPr>
        <sz val="12"/>
        <rFont val="宋体"/>
        <family val="0"/>
        <charset val="134"/>
      </rPr>
      <t xml:space="preserve">/1002215104,</t>
    </r>
    <r>
      <rPr>
        <sz val="12"/>
        <rFont val="Noto Sans"/>
        <family val="2"/>
      </rPr>
      <t xml:space="preserve">李佳妮</t>
    </r>
    <r>
      <rPr>
        <sz val="12"/>
        <rFont val="宋体"/>
        <family val="0"/>
        <charset val="134"/>
      </rPr>
      <t xml:space="preserve">/1002215103,</t>
    </r>
    <r>
      <rPr>
        <sz val="12"/>
        <rFont val="Noto Sans"/>
        <family val="2"/>
      </rPr>
      <t xml:space="preserve">皮英含</t>
    </r>
    <r>
      <rPr>
        <sz val="12"/>
        <rFont val="宋体"/>
        <family val="0"/>
        <charset val="134"/>
      </rPr>
      <t xml:space="preserve">/1002201301,</t>
    </r>
  </si>
  <si>
    <r>
      <rPr>
        <sz val="12"/>
        <rFont val="Noto Sans"/>
        <family val="2"/>
      </rPr>
      <t xml:space="preserve">通过对不同砂浆配合比和骨料粒径大小对</t>
    </r>
    <r>
      <rPr>
        <sz val="12"/>
        <rFont val="宋体"/>
        <family val="0"/>
        <charset val="134"/>
      </rPr>
      <t xml:space="preserve">3D</t>
    </r>
    <r>
      <rPr>
        <sz val="12"/>
        <rFont val="Noto Sans"/>
        <family val="2"/>
      </rPr>
      <t xml:space="preserve">打印的钢纤维混凝土强度、可塑性、的影响，再在不同喷嘴大小和打印路线两种参数的情况下进行抗弯性能试验，为</t>
    </r>
    <r>
      <rPr>
        <sz val="12"/>
        <rFont val="宋体"/>
        <family val="0"/>
        <charset val="134"/>
      </rPr>
      <t xml:space="preserve">3D</t>
    </r>
    <r>
      <rPr>
        <sz val="12"/>
        <rFont val="Noto Sans"/>
        <family val="2"/>
      </rPr>
      <t xml:space="preserve">打印的钢纤维混凝土抗弯设计上提供理论依据，实现</t>
    </r>
    <r>
      <rPr>
        <sz val="12"/>
        <rFont val="宋体"/>
        <family val="0"/>
        <charset val="134"/>
      </rPr>
      <t xml:space="preserve">3D</t>
    </r>
    <r>
      <rPr>
        <sz val="12"/>
        <rFont val="Noto Sans"/>
        <family val="2"/>
      </rPr>
      <t xml:space="preserve">打印钢纤维混凝土技术的大面积推广。</t>
    </r>
  </si>
  <si>
    <t xml:space="preserve">X202411415065</t>
  </si>
  <si>
    <r>
      <rPr>
        <sz val="12"/>
        <rFont val="Noto Sans"/>
        <family val="2"/>
      </rPr>
      <t xml:space="preserve">纳微米聚合物</t>
    </r>
    <r>
      <rPr>
        <sz val="12"/>
        <rFont val="宋体"/>
        <family val="0"/>
        <charset val="134"/>
      </rPr>
      <t xml:space="preserve">/</t>
    </r>
    <r>
      <rPr>
        <sz val="12"/>
        <rFont val="Noto Sans"/>
        <family val="2"/>
      </rPr>
      <t xml:space="preserve">表面活性剂复合体系驱油效果研究</t>
    </r>
  </si>
  <si>
    <t xml:space="preserve">陶祎</t>
  </si>
  <si>
    <t xml:space="preserve">1002231225</t>
  </si>
  <si>
    <t xml:space="preserve">15198120239</t>
  </si>
  <si>
    <t xml:space="preserve">952484971@qq.com</t>
  </si>
  <si>
    <r>
      <rPr>
        <sz val="12"/>
        <rFont val="Noto Sans"/>
        <family val="2"/>
      </rPr>
      <t xml:space="preserve">陶祎</t>
    </r>
    <r>
      <rPr>
        <sz val="12"/>
        <rFont val="宋体"/>
        <family val="0"/>
        <charset val="134"/>
      </rPr>
      <t xml:space="preserve">/1002231225,</t>
    </r>
    <r>
      <rPr>
        <sz val="12"/>
        <rFont val="Noto Sans"/>
        <family val="2"/>
      </rPr>
      <t xml:space="preserve">梅桐瑞</t>
    </r>
    <r>
      <rPr>
        <sz val="12"/>
        <rFont val="宋体"/>
        <family val="0"/>
        <charset val="134"/>
      </rPr>
      <t xml:space="preserve">/1002231211,</t>
    </r>
    <r>
      <rPr>
        <sz val="12"/>
        <rFont val="Noto Sans"/>
        <family val="2"/>
      </rPr>
      <t xml:space="preserve">李宗佩</t>
    </r>
    <r>
      <rPr>
        <sz val="12"/>
        <rFont val="宋体"/>
        <family val="0"/>
        <charset val="134"/>
      </rPr>
      <t xml:space="preserve">/1002231211,</t>
    </r>
  </si>
  <si>
    <t xml:space="preserve">0703</t>
  </si>
  <si>
    <r>
      <rPr>
        <sz val="12"/>
        <rFont val="Noto Sans"/>
        <family val="2"/>
      </rPr>
      <t xml:space="preserve">本项目为对纳微米聚合物</t>
    </r>
    <r>
      <rPr>
        <sz val="12"/>
        <rFont val="宋体"/>
        <family val="0"/>
        <charset val="134"/>
      </rPr>
      <t xml:space="preserve">/</t>
    </r>
    <r>
      <rPr>
        <sz val="12"/>
        <rFont val="Noto Sans"/>
        <family val="2"/>
      </rPr>
      <t xml:space="preserve">表面活性剂复合体系驱油效果进行研究，进行纳微米聚合物</t>
    </r>
    <r>
      <rPr>
        <sz val="12"/>
        <rFont val="宋体"/>
        <family val="0"/>
        <charset val="134"/>
      </rPr>
      <t xml:space="preserve">/</t>
    </r>
    <r>
      <rPr>
        <sz val="12"/>
        <rFont val="Noto Sans"/>
        <family val="2"/>
      </rPr>
      <t xml:space="preserve">表面活性剂复合体系的制备和表面活性测试实验</t>
    </r>
  </si>
  <si>
    <t xml:space="preserve">X202411415066</t>
  </si>
  <si>
    <t xml:space="preserve">养老院火灾人员安全疏散研究</t>
  </si>
  <si>
    <t xml:space="preserve">薛成浩</t>
  </si>
  <si>
    <t xml:space="preserve">1002224113</t>
  </si>
  <si>
    <t xml:space="preserve">13921162061</t>
  </si>
  <si>
    <t xml:space="preserve">2714285096@qq.com</t>
  </si>
  <si>
    <r>
      <rPr>
        <sz val="12"/>
        <rFont val="Noto Sans"/>
        <family val="2"/>
      </rPr>
      <t xml:space="preserve">薛成浩</t>
    </r>
    <r>
      <rPr>
        <sz val="12"/>
        <rFont val="宋体"/>
        <family val="0"/>
        <charset val="134"/>
      </rPr>
      <t xml:space="preserve">/1002224113,</t>
    </r>
    <r>
      <rPr>
        <sz val="12"/>
        <rFont val="Noto Sans"/>
        <family val="2"/>
      </rPr>
      <t xml:space="preserve">何俊华</t>
    </r>
    <r>
      <rPr>
        <sz val="12"/>
        <rFont val="宋体"/>
        <family val="0"/>
        <charset val="134"/>
      </rPr>
      <t xml:space="preserve">/1002224122,</t>
    </r>
    <r>
      <rPr>
        <sz val="12"/>
        <rFont val="Noto Sans"/>
        <family val="2"/>
      </rPr>
      <t xml:space="preserve">李博文</t>
    </r>
    <r>
      <rPr>
        <sz val="12"/>
        <rFont val="宋体"/>
        <family val="0"/>
        <charset val="134"/>
      </rPr>
      <t xml:space="preserve">/1002224127,</t>
    </r>
  </si>
  <si>
    <r>
      <rPr>
        <sz val="12"/>
        <rFont val="Noto Sans"/>
        <family val="2"/>
      </rPr>
      <t xml:space="preserve">为预防养老院火灾事故，结合</t>
    </r>
    <r>
      <rPr>
        <sz val="12"/>
        <rFont val="宋体"/>
        <family val="0"/>
        <charset val="134"/>
      </rPr>
      <t xml:space="preserve">PyroSim</t>
    </r>
    <r>
      <rPr>
        <sz val="12"/>
        <rFont val="Noto Sans"/>
        <family val="2"/>
      </rPr>
      <t xml:space="preserve">和</t>
    </r>
    <r>
      <rPr>
        <sz val="12"/>
        <rFont val="宋体"/>
        <family val="0"/>
        <charset val="134"/>
      </rPr>
      <t xml:space="preserve">Pathfinder</t>
    </r>
    <r>
      <rPr>
        <sz val="12"/>
        <rFont val="Noto Sans"/>
        <family val="2"/>
      </rPr>
      <t xml:space="preserve">对养老院火灾中的疏散路线规划进行研究。以某养老院为例，首先建立潜在的火灾事故场景；其次考虑到不确定因素的影响，结合有人员伤亡的火灾事故发展，实际优化模型；最后结合调研、文献及统计数据，预测事故中各场景发生发展概率，对各风险因素敏感度和最大致因链进行分析，提高风险因素辨识和评价的准确性，可以为养老院火灾风险分析和防控提供参考。</t>
    </r>
  </si>
  <si>
    <t xml:space="preserve">X202411415067</t>
  </si>
  <si>
    <t xml:space="preserve">基于贝叶斯变分法的接收函数和面波频散的联合反演</t>
  </si>
  <si>
    <t xml:space="preserve">刘妍鑫</t>
  </si>
  <si>
    <t xml:space="preserve">1001220202</t>
  </si>
  <si>
    <t xml:space="preserve">13582419343</t>
  </si>
  <si>
    <t xml:space="preserve">3023515788@qq.com</t>
  </si>
  <si>
    <r>
      <rPr>
        <sz val="12"/>
        <rFont val="Noto Sans"/>
        <family val="2"/>
      </rPr>
      <t xml:space="preserve">刘妍鑫</t>
    </r>
    <r>
      <rPr>
        <sz val="12"/>
        <rFont val="宋体"/>
        <family val="0"/>
        <charset val="134"/>
      </rPr>
      <t xml:space="preserve">/1001220202,</t>
    </r>
    <r>
      <rPr>
        <sz val="12"/>
        <rFont val="Noto Sans"/>
        <family val="2"/>
      </rPr>
      <t xml:space="preserve">倪越跃</t>
    </r>
    <r>
      <rPr>
        <sz val="12"/>
        <rFont val="宋体"/>
        <family val="0"/>
        <charset val="134"/>
      </rPr>
      <t xml:space="preserve">/1010221102,</t>
    </r>
    <r>
      <rPr>
        <sz val="12"/>
        <rFont val="Noto Sans"/>
        <family val="2"/>
      </rPr>
      <t xml:space="preserve">张悦萌</t>
    </r>
    <r>
      <rPr>
        <sz val="12"/>
        <rFont val="宋体"/>
        <family val="0"/>
        <charset val="134"/>
      </rPr>
      <t xml:space="preserve">/1010221105,</t>
    </r>
  </si>
  <si>
    <t xml:space="preserve">张欣</t>
  </si>
  <si>
    <t xml:space="preserve">2022010042</t>
  </si>
  <si>
    <t xml:space="preserve">xin2zzhang@163.com</t>
  </si>
  <si>
    <t xml:space="preserve">0708</t>
  </si>
  <si>
    <t xml:space="preserve">主要内容：研究地下结构时，常用的接收函数和面波频散法都是非线性的，导致解不唯一。贝叶斯方法因而被用来计算模型的不确定度。然而，常用的蒙特卡洛采样算法计算量巨大，效率较低。为解决这个问题，本研究拟采用贝叶斯变分法来求解模型和其不确定度。
主要方法：采用接收函数和面波频散数据，利用贝叶斯变分法来进行反演，得到包含地层厚度和速度信息的一维地震波速度结构的概率密度分布函数。利用合成测试验证方法的准确性等</t>
  </si>
  <si>
    <t xml:space="preserve">X202411415068</t>
  </si>
  <si>
    <r>
      <rPr>
        <sz val="12"/>
        <rFont val="Noto Sans"/>
        <family val="2"/>
      </rPr>
      <t xml:space="preserve">基于</t>
    </r>
    <r>
      <rPr>
        <sz val="12"/>
        <rFont val="宋体"/>
        <family val="0"/>
        <charset val="134"/>
      </rPr>
      <t xml:space="preserve">LSTM</t>
    </r>
    <r>
      <rPr>
        <sz val="12"/>
        <rFont val="Noto Sans"/>
        <family val="2"/>
      </rPr>
      <t xml:space="preserve">和</t>
    </r>
    <r>
      <rPr>
        <sz val="12"/>
        <rFont val="宋体"/>
        <family val="0"/>
        <charset val="134"/>
      </rPr>
      <t xml:space="preserve">SVR</t>
    </r>
    <r>
      <rPr>
        <sz val="12"/>
        <rFont val="Noto Sans"/>
        <family val="2"/>
      </rPr>
      <t xml:space="preserve">的复合地层盾构掘进姿态预测</t>
    </r>
  </si>
  <si>
    <t xml:space="preserve">郭儒含</t>
  </si>
  <si>
    <t xml:space="preserve">1002225113</t>
  </si>
  <si>
    <t xml:space="preserve">13303312625</t>
  </si>
  <si>
    <t xml:space="preserve">1422213273@qq.com</t>
  </si>
  <si>
    <r>
      <rPr>
        <sz val="12"/>
        <rFont val="Noto Sans"/>
        <family val="2"/>
      </rPr>
      <t xml:space="preserve">郭儒含</t>
    </r>
    <r>
      <rPr>
        <sz val="12"/>
        <rFont val="宋体"/>
        <family val="0"/>
        <charset val="134"/>
      </rPr>
      <t xml:space="preserve">/1002225113,</t>
    </r>
    <r>
      <rPr>
        <sz val="12"/>
        <rFont val="Noto Sans"/>
        <family val="2"/>
      </rPr>
      <t xml:space="preserve">贾阳志</t>
    </r>
    <r>
      <rPr>
        <sz val="12"/>
        <rFont val="宋体"/>
        <family val="0"/>
        <charset val="134"/>
      </rPr>
      <t xml:space="preserve">/1002225114,</t>
    </r>
    <r>
      <rPr>
        <sz val="12"/>
        <rFont val="Noto Sans"/>
        <family val="2"/>
      </rPr>
      <t xml:space="preserve">成宇</t>
    </r>
    <r>
      <rPr>
        <sz val="12"/>
        <rFont val="宋体"/>
        <family val="0"/>
        <charset val="134"/>
      </rPr>
      <t xml:space="preserve">/1002225111,</t>
    </r>
  </si>
  <si>
    <r>
      <rPr>
        <sz val="12"/>
        <rFont val="Noto Sans"/>
        <family val="2"/>
      </rPr>
      <t xml:space="preserve">地下空间规划和建设作为未来城市基础设施建设的重点领域，解决其核心的隧道工程建设中的难题亟待解决。而盾构法作为隧道建设中的核心方法，解决盾构机在施工中的问题成了重点。因盾构机与地层之间的关系呈高度非线性，机器学习就比传统的方法更适用于此类问题。在机器学习的众多算法中，</t>
    </r>
    <r>
      <rPr>
        <sz val="12"/>
        <rFont val="宋体"/>
        <family val="0"/>
        <charset val="134"/>
      </rPr>
      <t xml:space="preserve">SVM</t>
    </r>
    <r>
      <rPr>
        <sz val="12"/>
        <rFont val="Noto Sans"/>
        <family val="2"/>
      </rPr>
      <t xml:space="preserve">方法优势显著，但仍存部分缺点影响预测结果。因此本项目以</t>
    </r>
    <r>
      <rPr>
        <sz val="12"/>
        <rFont val="宋体"/>
        <family val="0"/>
        <charset val="134"/>
      </rPr>
      <t xml:space="preserve">SVM</t>
    </r>
    <r>
      <rPr>
        <sz val="12"/>
        <rFont val="Noto Sans"/>
        <family val="2"/>
      </rPr>
      <t xml:space="preserve">为基础研究</t>
    </r>
    <r>
      <rPr>
        <sz val="12"/>
        <rFont val="宋体"/>
        <family val="0"/>
        <charset val="134"/>
      </rPr>
      <t xml:space="preserve">LSTM-SVR</t>
    </r>
    <r>
      <rPr>
        <sz val="12"/>
        <rFont val="Noto Sans"/>
        <family val="2"/>
      </rPr>
      <t xml:space="preserve">方法以减少缺点，提高预测准确度与可行性。</t>
    </r>
  </si>
  <si>
    <t xml:space="preserve">X202411415069</t>
  </si>
  <si>
    <t xml:space="preserve">降雨作用下不同类型红层结构渗流规律与变形演化研究</t>
  </si>
  <si>
    <t xml:space="preserve">马宏明</t>
  </si>
  <si>
    <t xml:space="preserve">1002221112</t>
  </si>
  <si>
    <t xml:space="preserve">15769619512</t>
  </si>
  <si>
    <t xml:space="preserve">1744341463@qq.com</t>
  </si>
  <si>
    <r>
      <rPr>
        <sz val="12"/>
        <rFont val="Noto Sans"/>
        <family val="2"/>
      </rPr>
      <t xml:space="preserve">马宏明</t>
    </r>
    <r>
      <rPr>
        <sz val="12"/>
        <rFont val="宋体"/>
        <family val="0"/>
        <charset val="134"/>
      </rPr>
      <t xml:space="preserve">/1002221112,</t>
    </r>
    <r>
      <rPr>
        <sz val="12"/>
        <rFont val="Noto Sans"/>
        <family val="2"/>
      </rPr>
      <t xml:space="preserve">肖盼龙</t>
    </r>
    <r>
      <rPr>
        <sz val="12"/>
        <rFont val="宋体"/>
        <family val="0"/>
        <charset val="134"/>
      </rPr>
      <t xml:space="preserve">/1002221111,</t>
    </r>
    <r>
      <rPr>
        <sz val="12"/>
        <rFont val="Noto Sans"/>
        <family val="2"/>
      </rPr>
      <t xml:space="preserve">凯萨尔</t>
    </r>
    <r>
      <rPr>
        <sz val="12"/>
        <rFont val="宋体"/>
        <family val="0"/>
        <charset val="134"/>
      </rPr>
      <t xml:space="preserve">/1002221128,</t>
    </r>
    <r>
      <rPr>
        <sz val="12"/>
        <rFont val="Noto Sans"/>
        <family val="2"/>
      </rPr>
      <t xml:space="preserve">赵慕远</t>
    </r>
    <r>
      <rPr>
        <sz val="12"/>
        <rFont val="宋体"/>
        <family val="0"/>
        <charset val="134"/>
      </rPr>
      <t xml:space="preserve">/1002221108,</t>
    </r>
  </si>
  <si>
    <t xml:space="preserve">我国红层灾害范围广，规模大，危害重，严重威胁生命财产与重大工程安全，出现屡治屡损的现象，关键在于渗流过程与水岩作用机理不明。该项目通过构建红层发育区典型坡体与水文结构与模式，破解不同类型红层坡体结构渗流规律，基于数值模拟方法揭示水岩界面致灾机制，对于区域防灾减灾意义重大。</t>
  </si>
  <si>
    <t xml:space="preserve">X202411415070</t>
  </si>
  <si>
    <t xml:space="preserve">饱和砂岩高温卸荷蠕变特性研究</t>
  </si>
  <si>
    <t xml:space="preserve">赵毅</t>
  </si>
  <si>
    <t xml:space="preserve">1002222223</t>
  </si>
  <si>
    <t xml:space="preserve">18500205300</t>
  </si>
  <si>
    <t xml:space="preserve">2488786251@qq.com</t>
  </si>
  <si>
    <r>
      <rPr>
        <sz val="12"/>
        <rFont val="Noto Sans"/>
        <family val="2"/>
      </rPr>
      <t xml:space="preserve">赵毅</t>
    </r>
    <r>
      <rPr>
        <sz val="12"/>
        <rFont val="宋体"/>
        <family val="0"/>
        <charset val="134"/>
      </rPr>
      <t xml:space="preserve">/1002222223,</t>
    </r>
    <r>
      <rPr>
        <sz val="12"/>
        <rFont val="Noto Sans"/>
        <family val="2"/>
      </rPr>
      <t xml:space="preserve">王逸宸</t>
    </r>
    <r>
      <rPr>
        <sz val="12"/>
        <rFont val="宋体"/>
        <family val="0"/>
        <charset val="134"/>
      </rPr>
      <t xml:space="preserve">/1002222225,</t>
    </r>
    <r>
      <rPr>
        <sz val="12"/>
        <rFont val="Noto Sans"/>
        <family val="2"/>
      </rPr>
      <t xml:space="preserve">王华铖</t>
    </r>
    <r>
      <rPr>
        <sz val="12"/>
        <rFont val="宋体"/>
        <family val="0"/>
        <charset val="134"/>
      </rPr>
      <t xml:space="preserve">/1002222226,</t>
    </r>
  </si>
  <si>
    <t xml:space="preserve">实验旨在探究砂岩在高温和卸荷条件下的变形特性。实验中，通过模拟地下的高温环境，对砂岩施加卸荷应力，并持续观察其蠕变行为。这种蠕变特性对于理解地壳中的应力释放、地震发生机制以及油气藏的应力状态具有重要的地质意义。此项研究不仅为石油勘探提供依据，也有助于增进工程中对岩石力学性质的深入理解，为隧道工程、岩石边坡稳定性分析等提供数据支持。实验中需严格控制温度和应力条件，确保数据准确可靠。</t>
  </si>
  <si>
    <t xml:space="preserve">X202411415071</t>
  </si>
  <si>
    <r>
      <rPr>
        <sz val="12"/>
        <rFont val="宋体"/>
        <family val="0"/>
        <charset val="134"/>
      </rPr>
      <t xml:space="preserve">MICP</t>
    </r>
    <r>
      <rPr>
        <sz val="12"/>
        <rFont val="Noto Sans"/>
        <family val="2"/>
      </rPr>
      <t xml:space="preserve">技术改善砂土的影响因素研究</t>
    </r>
  </si>
  <si>
    <t xml:space="preserve">张逸舟</t>
  </si>
  <si>
    <t xml:space="preserve">1002215110</t>
  </si>
  <si>
    <t xml:space="preserve">18835648288</t>
  </si>
  <si>
    <t xml:space="preserve">2075262593@qq.com</t>
  </si>
  <si>
    <r>
      <rPr>
        <sz val="12"/>
        <rFont val="Noto Sans"/>
        <family val="2"/>
      </rPr>
      <t xml:space="preserve">张逸舟</t>
    </r>
    <r>
      <rPr>
        <sz val="12"/>
        <rFont val="宋体"/>
        <family val="0"/>
        <charset val="134"/>
      </rPr>
      <t xml:space="preserve">/1002215110,</t>
    </r>
    <r>
      <rPr>
        <sz val="12"/>
        <rFont val="Noto Sans"/>
        <family val="2"/>
      </rPr>
      <t xml:space="preserve">温旺盛</t>
    </r>
    <r>
      <rPr>
        <sz val="12"/>
        <rFont val="宋体"/>
        <family val="0"/>
        <charset val="134"/>
      </rPr>
      <t xml:space="preserve">/1002215117,</t>
    </r>
    <r>
      <rPr>
        <sz val="12"/>
        <rFont val="Noto Sans"/>
        <family val="2"/>
      </rPr>
      <t xml:space="preserve">吴刚</t>
    </r>
    <r>
      <rPr>
        <sz val="12"/>
        <rFont val="宋体"/>
        <family val="0"/>
        <charset val="134"/>
      </rPr>
      <t xml:space="preserve">/1002215115,</t>
    </r>
    <r>
      <rPr>
        <sz val="12"/>
        <rFont val="Noto Sans"/>
        <family val="2"/>
      </rPr>
      <t xml:space="preserve">樊榕嘉</t>
    </r>
    <r>
      <rPr>
        <sz val="12"/>
        <rFont val="宋体"/>
        <family val="0"/>
        <charset val="134"/>
      </rPr>
      <t xml:space="preserve">/1002215116,</t>
    </r>
  </si>
  <si>
    <t xml:space="preserve">杨宇友</t>
  </si>
  <si>
    <t xml:space="preserve">2010010026</t>
  </si>
  <si>
    <t xml:space="preserve">yangyuyou@cugb.edu.cn</t>
  </si>
  <si>
    <r>
      <rPr>
        <sz val="12"/>
        <rFont val="Noto Sans"/>
        <family val="2"/>
      </rPr>
      <t xml:space="preserve">本研究项目旨在深入研究</t>
    </r>
    <r>
      <rPr>
        <sz val="12"/>
        <rFont val="宋体"/>
        <family val="0"/>
        <charset val="134"/>
      </rPr>
      <t xml:space="preserve">MICP</t>
    </r>
    <r>
      <rPr>
        <sz val="12"/>
        <rFont val="Noto Sans"/>
        <family val="2"/>
      </rPr>
      <t xml:space="preserve">技术改善砂土的各种影响因素。我们的研究将从以下几个方面入手：胶结液浓度、砂土初始密实度、胶结液配比、环境因素（如温度和</t>
    </r>
    <r>
      <rPr>
        <sz val="12"/>
        <rFont val="宋体"/>
        <family val="0"/>
        <charset val="134"/>
      </rPr>
      <t xml:space="preserve">pH</t>
    </r>
    <r>
      <rPr>
        <sz val="12"/>
        <rFont val="Noto Sans"/>
        <family val="2"/>
      </rPr>
      <t xml:space="preserve">值）、砂土性质（如粒径和孔隙结构）。此外，我们也将探索细菌的影响，包括细菌种类的选择、细菌的培养和优化等。
我们期望通过这项研究，能够更深入地理解这些因素如何影响</t>
    </r>
    <r>
      <rPr>
        <sz val="12"/>
        <rFont val="宋体"/>
        <family val="0"/>
        <charset val="134"/>
      </rPr>
      <t xml:space="preserve">MICP</t>
    </r>
    <r>
      <rPr>
        <sz val="12"/>
        <rFont val="Noto Sans"/>
        <family val="2"/>
      </rPr>
      <t xml:space="preserve">技术改善砂土的效果，最终能够为实际工程应用提供一些有效的指导。</t>
    </r>
  </si>
  <si>
    <t xml:space="preserve">X202411415072</t>
  </si>
  <si>
    <r>
      <rPr>
        <sz val="12"/>
        <rFont val="Noto Sans"/>
        <family val="2"/>
      </rPr>
      <t xml:space="preserve">基于</t>
    </r>
    <r>
      <rPr>
        <sz val="12"/>
        <rFont val="宋体"/>
        <family val="0"/>
        <charset val="134"/>
      </rPr>
      <t xml:space="preserve">BIM</t>
    </r>
    <r>
      <rPr>
        <sz val="12"/>
        <rFont val="Noto Sans"/>
        <family val="2"/>
      </rPr>
      <t xml:space="preserve">的高放废物地质处置地下实验室建模探究</t>
    </r>
  </si>
  <si>
    <t xml:space="preserve">乔康惠</t>
  </si>
  <si>
    <t xml:space="preserve">1002222104</t>
  </si>
  <si>
    <t xml:space="preserve">18745943566</t>
  </si>
  <si>
    <t xml:space="preserve">2942263620@qq.com</t>
  </si>
  <si>
    <r>
      <rPr>
        <sz val="12"/>
        <rFont val="Noto Sans"/>
        <family val="2"/>
      </rPr>
      <t xml:space="preserve">乔康惠</t>
    </r>
    <r>
      <rPr>
        <sz val="12"/>
        <rFont val="宋体"/>
        <family val="0"/>
        <charset val="134"/>
      </rPr>
      <t xml:space="preserve">/1002222104,</t>
    </r>
    <r>
      <rPr>
        <sz val="12"/>
        <rFont val="Noto Sans"/>
        <family val="2"/>
      </rPr>
      <t xml:space="preserve">刘久平</t>
    </r>
    <r>
      <rPr>
        <sz val="12"/>
        <rFont val="宋体"/>
        <family val="0"/>
        <charset val="134"/>
      </rPr>
      <t xml:space="preserve">/1002222102,</t>
    </r>
    <r>
      <rPr>
        <sz val="12"/>
        <rFont val="Noto Sans"/>
        <family val="2"/>
      </rPr>
      <t xml:space="preserve">刘钰</t>
    </r>
    <r>
      <rPr>
        <sz val="12"/>
        <rFont val="宋体"/>
        <family val="0"/>
        <charset val="134"/>
      </rPr>
      <t xml:space="preserve">/1002224106,</t>
    </r>
  </si>
  <si>
    <t xml:space="preserve">郎林智</t>
  </si>
  <si>
    <t xml:space="preserve">2019010006</t>
  </si>
  <si>
    <t xml:space="preserve">Linzhi.Lang@cugb.edu.cn</t>
  </si>
  <si>
    <r>
      <rPr>
        <sz val="12"/>
        <rFont val="宋体"/>
        <family val="0"/>
        <charset val="134"/>
      </rPr>
      <t xml:space="preserve">BIM</t>
    </r>
    <r>
      <rPr>
        <sz val="12"/>
        <rFont val="Noto Sans"/>
        <family val="2"/>
      </rPr>
      <t xml:space="preserve">建模是一种基于数字化技术的建筑设计和管理方法，通过将各种建筑元素和信息整合到一个模型中，实现全生命周期的协同工作。我们将参照</t>
    </r>
    <r>
      <rPr>
        <sz val="12"/>
        <rFont val="宋体"/>
        <family val="0"/>
        <charset val="134"/>
      </rPr>
      <t xml:space="preserve">BIM</t>
    </r>
    <r>
      <rPr>
        <sz val="12"/>
        <rFont val="Noto Sans"/>
        <family val="2"/>
      </rPr>
      <t xml:space="preserve">建筑模型合理规划处置地下实验室以解决地下空间资源问题。</t>
    </r>
  </si>
  <si>
    <t xml:space="preserve">X202411415073</t>
  </si>
  <si>
    <t xml:space="preserve">数字孪生技术在学生宿舍区块建设与智能化管理的应用——以雄安校区为例</t>
  </si>
  <si>
    <t xml:space="preserve">邱渊博</t>
  </si>
  <si>
    <t xml:space="preserve">1002222112</t>
  </si>
  <si>
    <t xml:space="preserve">15157846285</t>
  </si>
  <si>
    <t xml:space="preserve">2394357859@qq.com</t>
  </si>
  <si>
    <r>
      <rPr>
        <sz val="12"/>
        <rFont val="Noto Sans"/>
        <family val="2"/>
      </rPr>
      <t xml:space="preserve">邱渊博</t>
    </r>
    <r>
      <rPr>
        <sz val="12"/>
        <rFont val="宋体"/>
        <family val="0"/>
        <charset val="134"/>
      </rPr>
      <t xml:space="preserve">/1002222112,</t>
    </r>
    <r>
      <rPr>
        <sz val="12"/>
        <rFont val="Noto Sans"/>
        <family val="2"/>
      </rPr>
      <t xml:space="preserve">洪磊</t>
    </r>
    <r>
      <rPr>
        <sz val="12"/>
        <rFont val="宋体"/>
        <family val="0"/>
        <charset val="134"/>
      </rPr>
      <t xml:space="preserve">/1002222111,</t>
    </r>
    <r>
      <rPr>
        <sz val="12"/>
        <rFont val="Noto Sans"/>
        <family val="2"/>
      </rPr>
      <t xml:space="preserve">李欣悦</t>
    </r>
    <r>
      <rPr>
        <sz val="12"/>
        <rFont val="宋体"/>
        <family val="0"/>
        <charset val="134"/>
      </rPr>
      <t xml:space="preserve">/1002222101,</t>
    </r>
    <r>
      <rPr>
        <sz val="12"/>
        <rFont val="Noto Sans"/>
        <family val="2"/>
      </rPr>
      <t xml:space="preserve">龚梓妍</t>
    </r>
    <r>
      <rPr>
        <sz val="12"/>
        <rFont val="宋体"/>
        <family val="0"/>
        <charset val="134"/>
      </rPr>
      <t xml:space="preserve">/1002221306,</t>
    </r>
  </si>
  <si>
    <t xml:space="preserve">胡远彪</t>
  </si>
  <si>
    <t xml:space="preserve">2005011755</t>
  </si>
  <si>
    <t xml:space="preserve">huyuanbiao@263.net</t>
  </si>
  <si>
    <t xml:space="preserve">本项目旨在利用数字孪生技术来建设线上的智慧校园，开设线上虚拟实验等，为师生提供极大便利的同时也促进互联网更全面地融入校园，智能教室等功能的开发为高效安排教室资源、提高教学资源的使用效率提供了更大的便利。</t>
  </si>
  <si>
    <t xml:space="preserve">X202411415074</t>
  </si>
  <si>
    <t xml:space="preserve">极端暴雨条件下滑坡风险时空演化机理</t>
  </si>
  <si>
    <t xml:space="preserve">王世烨</t>
  </si>
  <si>
    <t xml:space="preserve">1002221309</t>
  </si>
  <si>
    <t xml:space="preserve">18304430606</t>
  </si>
  <si>
    <t xml:space="preserve">1624799907@qq.com</t>
  </si>
  <si>
    <r>
      <rPr>
        <sz val="12"/>
        <rFont val="Noto Sans"/>
        <family val="2"/>
      </rPr>
      <t xml:space="preserve">王世烨</t>
    </r>
    <r>
      <rPr>
        <sz val="12"/>
        <rFont val="宋体"/>
        <family val="0"/>
        <charset val="134"/>
      </rPr>
      <t xml:space="preserve">/1002221309,</t>
    </r>
    <r>
      <rPr>
        <sz val="12"/>
        <rFont val="Noto Sans"/>
        <family val="2"/>
      </rPr>
      <t xml:space="preserve">袁浩瀚</t>
    </r>
    <r>
      <rPr>
        <sz val="12"/>
        <rFont val="宋体"/>
        <family val="0"/>
        <charset val="134"/>
      </rPr>
      <t xml:space="preserve">/1002221224,</t>
    </r>
    <r>
      <rPr>
        <sz val="12"/>
        <rFont val="Noto Sans"/>
        <family val="2"/>
      </rPr>
      <t xml:space="preserve">张凯文</t>
    </r>
    <r>
      <rPr>
        <sz val="12"/>
        <rFont val="宋体"/>
        <family val="0"/>
        <charset val="134"/>
      </rPr>
      <t xml:space="preserve">/1002221225,</t>
    </r>
    <r>
      <rPr>
        <sz val="12"/>
        <rFont val="Noto Sans"/>
        <family val="2"/>
      </rPr>
      <t xml:space="preserve">张亦樊</t>
    </r>
    <r>
      <rPr>
        <sz val="12"/>
        <rFont val="宋体"/>
        <family val="0"/>
        <charset val="134"/>
      </rPr>
      <t xml:space="preserve">/1002221307,</t>
    </r>
    <r>
      <rPr>
        <sz val="12"/>
        <rFont val="Noto Sans"/>
        <family val="2"/>
      </rPr>
      <t xml:space="preserve">吴煜晢</t>
    </r>
    <r>
      <rPr>
        <sz val="12"/>
        <rFont val="宋体"/>
        <family val="0"/>
        <charset val="134"/>
      </rPr>
      <t xml:space="preserve">/1002221308,</t>
    </r>
  </si>
  <si>
    <t xml:space="preserve">吕建国</t>
  </si>
  <si>
    <t xml:space="preserve">1996010993</t>
  </si>
  <si>
    <t xml:space="preserve">ljg@cugb.edu.cn</t>
  </si>
  <si>
    <t xml:space="preserve">本课题主要研究极端暴雨条件下滑坡风险演化特性。利用统计分析滑坡破坏模式探寻特征参数随时间变化规律，并探究降雨因子监测物理量响应与滑坡风险、破坏模式及特征参数间内在联系，揭示极端暴雨条件下滑坡风险的时空演化机理。</t>
  </si>
  <si>
    <t xml:space="preserve">X202411415075</t>
  </si>
  <si>
    <t xml:space="preserve">高放废物地质处置围岩微生物及其影响探究</t>
  </si>
  <si>
    <t xml:space="preserve">张烁</t>
  </si>
  <si>
    <t xml:space="preserve">1002222209</t>
  </si>
  <si>
    <t xml:space="preserve">13994100705</t>
  </si>
  <si>
    <t xml:space="preserve">1279976730@qq.com</t>
  </si>
  <si>
    <r>
      <rPr>
        <sz val="12"/>
        <rFont val="Noto Sans"/>
        <family val="2"/>
      </rPr>
      <t xml:space="preserve">张烁</t>
    </r>
    <r>
      <rPr>
        <sz val="12"/>
        <rFont val="宋体"/>
        <family val="0"/>
        <charset val="134"/>
      </rPr>
      <t xml:space="preserve">/1002222209,</t>
    </r>
    <r>
      <rPr>
        <sz val="12"/>
        <rFont val="Noto Sans"/>
        <family val="2"/>
      </rPr>
      <t xml:space="preserve">刘哲宇</t>
    </r>
    <r>
      <rPr>
        <sz val="12"/>
        <rFont val="宋体"/>
        <family val="0"/>
        <charset val="134"/>
      </rPr>
      <t xml:space="preserve">/1002222213,</t>
    </r>
    <r>
      <rPr>
        <sz val="12"/>
        <rFont val="Noto Sans"/>
        <family val="2"/>
      </rPr>
      <t xml:space="preserve">付达康</t>
    </r>
    <r>
      <rPr>
        <sz val="12"/>
        <rFont val="宋体"/>
        <family val="0"/>
        <charset val="134"/>
      </rPr>
      <t xml:space="preserve">/1002231020,</t>
    </r>
  </si>
  <si>
    <t xml:space="preserve">高放废物地质处置是核能行业长期面临的重大问题。目前，地质处置被认为是高放废物的最终处置方式，而围岩微生物对地质处置的影响成为了研究的焦点之一。通过研究微生物对地下水和围岩的影响机制与解析微生物与地质环境之间的相互作用，有助于设计合理的地质处置方案，并减少微生物对地质处置的不利影响。</t>
  </si>
  <si>
    <t xml:space="preserve">X202411415076</t>
  </si>
  <si>
    <t xml:space="preserve">露天煤矿软土路基加固方法</t>
  </si>
  <si>
    <t xml:space="preserve">李俊峰</t>
  </si>
  <si>
    <t xml:space="preserve">1002221113</t>
  </si>
  <si>
    <t xml:space="preserve">13234540539</t>
  </si>
  <si>
    <t xml:space="preserve">1958939970@qq.com</t>
  </si>
  <si>
    <r>
      <rPr>
        <sz val="12"/>
        <rFont val="Noto Sans"/>
        <family val="2"/>
      </rPr>
      <t xml:space="preserve">李俊峰</t>
    </r>
    <r>
      <rPr>
        <sz val="12"/>
        <rFont val="宋体"/>
        <family val="0"/>
        <charset val="134"/>
      </rPr>
      <t xml:space="preserve">/1002221113,</t>
    </r>
    <r>
      <rPr>
        <sz val="12"/>
        <rFont val="Noto Sans"/>
        <family val="2"/>
      </rPr>
      <t xml:space="preserve">黄展煦</t>
    </r>
    <r>
      <rPr>
        <sz val="12"/>
        <rFont val="宋体"/>
        <family val="0"/>
        <charset val="134"/>
      </rPr>
      <t xml:space="preserve">/1002221117,</t>
    </r>
    <r>
      <rPr>
        <sz val="12"/>
        <rFont val="Noto Sans"/>
        <family val="2"/>
      </rPr>
      <t xml:space="preserve">张涵俊</t>
    </r>
    <r>
      <rPr>
        <sz val="12"/>
        <rFont val="宋体"/>
        <family val="0"/>
        <charset val="134"/>
      </rPr>
      <t xml:space="preserve">/1002221120,</t>
    </r>
  </si>
  <si>
    <t xml:space="preserve">根据当地露天煤矿软土地基实际情况，基于排水固结法原理，通过室内实验确定各项参数最终形成排水系统模型。减少地下水对路基稳定性的影响以保证露天煤矿开采正常进行。</t>
  </si>
  <si>
    <t xml:space="preserve">X202411415077</t>
  </si>
  <si>
    <t xml:space="preserve">基于深度学习的建筑物裂缝智能识别</t>
  </si>
  <si>
    <t xml:space="preserve">田茂奇</t>
  </si>
  <si>
    <t xml:space="preserve">1002222109</t>
  </si>
  <si>
    <t xml:space="preserve">15354852004</t>
  </si>
  <si>
    <t xml:space="preserve">1002222109@email.cugb.edu.cn</t>
  </si>
  <si>
    <r>
      <rPr>
        <sz val="12"/>
        <rFont val="Noto Sans"/>
        <family val="2"/>
      </rPr>
      <t xml:space="preserve">田茂奇</t>
    </r>
    <r>
      <rPr>
        <sz val="12"/>
        <rFont val="宋体"/>
        <family val="0"/>
        <charset val="134"/>
      </rPr>
      <t xml:space="preserve">/1002222109,</t>
    </r>
    <r>
      <rPr>
        <sz val="12"/>
        <rFont val="Noto Sans"/>
        <family val="2"/>
      </rPr>
      <t xml:space="preserve">余思琪</t>
    </r>
    <r>
      <rPr>
        <sz val="12"/>
        <rFont val="宋体"/>
        <family val="0"/>
        <charset val="134"/>
      </rPr>
      <t xml:space="preserve">/1002222105,</t>
    </r>
    <r>
      <rPr>
        <sz val="12"/>
        <rFont val="Noto Sans"/>
        <family val="2"/>
      </rPr>
      <t xml:space="preserve">邵萧嫡</t>
    </r>
    <r>
      <rPr>
        <sz val="12"/>
        <rFont val="宋体"/>
        <family val="0"/>
        <charset val="134"/>
      </rPr>
      <t xml:space="preserve">/1002222201,</t>
    </r>
  </si>
  <si>
    <t xml:space="preserve">建筑物裂缝智能识别是指利用深度学习技术对建筑物表面的裂缝进行自动识别和分析。这项技术可以帮助建筑物维护人员及时发现裂缝问题，从而及时采取修复措施，保障建筑物的安全和稳定。</t>
  </si>
  <si>
    <t xml:space="preserve">X202411415078</t>
  </si>
  <si>
    <t xml:space="preserve">基于水平和竖向基本周期的工程场地分类标准检验与评价</t>
  </si>
  <si>
    <t xml:space="preserve">韦盛杰</t>
  </si>
  <si>
    <t xml:space="preserve">1002222114</t>
  </si>
  <si>
    <t xml:space="preserve">15607886010</t>
  </si>
  <si>
    <t xml:space="preserve">938463946@qq.com</t>
  </si>
  <si>
    <r>
      <rPr>
        <sz val="12"/>
        <rFont val="Noto Sans"/>
        <family val="2"/>
      </rPr>
      <t xml:space="preserve">韦盛杰</t>
    </r>
    <r>
      <rPr>
        <sz val="12"/>
        <rFont val="宋体"/>
        <family val="0"/>
        <charset val="134"/>
      </rPr>
      <t xml:space="preserve">/1002222114,</t>
    </r>
    <r>
      <rPr>
        <sz val="12"/>
        <rFont val="Noto Sans"/>
        <family val="2"/>
      </rPr>
      <t xml:space="preserve">徐哲</t>
    </r>
    <r>
      <rPr>
        <sz val="12"/>
        <rFont val="宋体"/>
        <family val="0"/>
        <charset val="134"/>
      </rPr>
      <t xml:space="preserve">/1002222119,</t>
    </r>
    <r>
      <rPr>
        <sz val="12"/>
        <rFont val="Noto Sans"/>
        <family val="2"/>
      </rPr>
      <t xml:space="preserve">伍恒锋</t>
    </r>
    <r>
      <rPr>
        <sz val="12"/>
        <rFont val="宋体"/>
        <family val="0"/>
        <charset val="134"/>
      </rPr>
      <t xml:space="preserve">/1002225121,</t>
    </r>
  </si>
  <si>
    <t xml:space="preserve">车伟</t>
  </si>
  <si>
    <t xml:space="preserve">2009010038</t>
  </si>
  <si>
    <t xml:space="preserve">chewei@cugb.edu.cn</t>
  </si>
  <si>
    <t xml:space="preserve">本项目针对各国抗震设计规范采用不同的指标定义场地分类标准，其能否合理表征场地的土层固有动力特性以及检验评价方法仍存在不足的问题，提出基于场地水平和竖向周期的场地分类及检验评价框架。为规范的完善和地震动预测模型的优化提供科学依据。</t>
  </si>
  <si>
    <t xml:space="preserve">X202411415079</t>
  </si>
  <si>
    <t xml:space="preserve">真三轴应力场下两相流体的各向异性渗透特性</t>
  </si>
  <si>
    <t xml:space="preserve">杨知远</t>
  </si>
  <si>
    <t xml:space="preserve">1002221101</t>
  </si>
  <si>
    <t xml:space="preserve">17787118116</t>
  </si>
  <si>
    <t xml:space="preserve">1871944313@qq.com</t>
  </si>
  <si>
    <r>
      <rPr>
        <sz val="12"/>
        <rFont val="Noto Sans"/>
        <family val="2"/>
      </rPr>
      <t xml:space="preserve">杨知远</t>
    </r>
    <r>
      <rPr>
        <sz val="12"/>
        <rFont val="宋体"/>
        <family val="0"/>
        <charset val="134"/>
      </rPr>
      <t xml:space="preserve">/1002221101,</t>
    </r>
    <r>
      <rPr>
        <sz val="12"/>
        <rFont val="Noto Sans"/>
        <family val="2"/>
      </rPr>
      <t xml:space="preserve">李清荷</t>
    </r>
    <r>
      <rPr>
        <sz val="12"/>
        <rFont val="宋体"/>
        <family val="0"/>
        <charset val="134"/>
      </rPr>
      <t xml:space="preserve">/1002221104,</t>
    </r>
    <r>
      <rPr>
        <sz val="12"/>
        <rFont val="Noto Sans"/>
        <family val="2"/>
      </rPr>
      <t xml:space="preserve">雷云超</t>
    </r>
    <r>
      <rPr>
        <sz val="12"/>
        <rFont val="宋体"/>
        <family val="0"/>
        <charset val="134"/>
      </rPr>
      <t xml:space="preserve">/1001220518,</t>
    </r>
  </si>
  <si>
    <t xml:space="preserve">李星</t>
  </si>
  <si>
    <t xml:space="preserve">2022010041</t>
  </si>
  <si>
    <t xml:space="preserve">xingmail.li@cugb.edu.cn</t>
  </si>
  <si>
    <r>
      <rPr>
        <sz val="12"/>
        <rFont val="Noto Sans"/>
        <family val="2"/>
      </rPr>
      <t xml:space="preserve">本项目针对深地二氧化碳封存的两相流体渗流问题，利用先进的深地多功能多场耦合地球物理成像真三轴测试系统，开展真三轴应力条件下两相流体注入均质储层岩石时三个主应力方向上渗透率的应力敏感性实验研究，探讨流体注入速度</t>
    </r>
    <r>
      <rPr>
        <sz val="12"/>
        <rFont val="宋体"/>
        <family val="0"/>
        <charset val="134"/>
      </rPr>
      <t xml:space="preserve">(</t>
    </r>
    <r>
      <rPr>
        <sz val="12"/>
        <rFont val="Noto Sans"/>
        <family val="2"/>
      </rPr>
      <t xml:space="preserve">压力</t>
    </r>
    <r>
      <rPr>
        <sz val="12"/>
        <rFont val="宋体"/>
        <family val="0"/>
        <charset val="134"/>
      </rPr>
      <t xml:space="preserve">)</t>
    </r>
    <r>
      <rPr>
        <sz val="12"/>
        <rFont val="Noto Sans"/>
        <family val="2"/>
      </rPr>
      <t xml:space="preserve">、流体比例、含盐度等注入流体参数对各主应力方向上孔隙结构特征、相对渗透率以及两相流体饱和度分布的影响，揭示外部不等应力引起的孔隙结构差异导致的渗透率各向异性机制。</t>
    </r>
  </si>
  <si>
    <t xml:space="preserve">X202411415080</t>
  </si>
  <si>
    <t xml:space="preserve">露天煤矿软土路面排水方法</t>
  </si>
  <si>
    <t xml:space="preserve">姜朕玥</t>
  </si>
  <si>
    <t xml:space="preserve">1002221125</t>
  </si>
  <si>
    <t xml:space="preserve">13009680109</t>
  </si>
  <si>
    <t xml:space="preserve">3441169899@qq.com</t>
  </si>
  <si>
    <r>
      <rPr>
        <sz val="12"/>
        <rFont val="Noto Sans"/>
        <family val="2"/>
      </rPr>
      <t xml:space="preserve">姜朕玥</t>
    </r>
    <r>
      <rPr>
        <sz val="12"/>
        <rFont val="宋体"/>
        <family val="0"/>
        <charset val="134"/>
      </rPr>
      <t xml:space="preserve">/1002221125,</t>
    </r>
    <r>
      <rPr>
        <sz val="12"/>
        <rFont val="Noto Sans"/>
        <family val="2"/>
      </rPr>
      <t xml:space="preserve">王丰科</t>
    </r>
    <r>
      <rPr>
        <sz val="12"/>
        <rFont val="宋体"/>
        <family val="0"/>
        <charset val="134"/>
      </rPr>
      <t xml:space="preserve">/1002222211,</t>
    </r>
    <r>
      <rPr>
        <sz val="12"/>
        <rFont val="Noto Sans"/>
        <family val="2"/>
      </rPr>
      <t xml:space="preserve">杜昕锴</t>
    </r>
    <r>
      <rPr>
        <sz val="12"/>
        <rFont val="宋体"/>
        <family val="0"/>
        <charset val="134"/>
      </rPr>
      <t xml:space="preserve">/1002211330,</t>
    </r>
  </si>
  <si>
    <t xml:space="preserve">本项目旨在解决露天煤矿的路面排水问题，设计稳定、安全和高效的路面排水系统，协助确保露天煤矿的安全高效运营，最大程度地减少对环境的不良影响。</t>
  </si>
  <si>
    <t xml:space="preserve">X202411415081</t>
  </si>
  <si>
    <t xml:space="preserve">高熵硬质合金制备及其抗氧化性能研究</t>
  </si>
  <si>
    <t xml:space="preserve">郑博文</t>
  </si>
  <si>
    <t xml:space="preserve">1002233105</t>
  </si>
  <si>
    <t xml:space="preserve">19317203795</t>
  </si>
  <si>
    <t xml:space="preserve">2471671470@qq.com</t>
  </si>
  <si>
    <r>
      <rPr>
        <sz val="12"/>
        <rFont val="Noto Sans"/>
        <family val="2"/>
      </rPr>
      <t xml:space="preserve">郑博文</t>
    </r>
    <r>
      <rPr>
        <sz val="12"/>
        <rFont val="宋体"/>
        <family val="0"/>
        <charset val="134"/>
      </rPr>
      <t xml:space="preserve">/1002233105,</t>
    </r>
    <r>
      <rPr>
        <sz val="12"/>
        <rFont val="Noto Sans"/>
        <family val="2"/>
      </rPr>
      <t xml:space="preserve">李越</t>
    </r>
    <r>
      <rPr>
        <sz val="12"/>
        <rFont val="宋体"/>
        <family val="0"/>
        <charset val="134"/>
      </rPr>
      <t xml:space="preserve">/1002233103,</t>
    </r>
    <r>
      <rPr>
        <sz val="12"/>
        <rFont val="Noto Sans"/>
        <family val="2"/>
      </rPr>
      <t xml:space="preserve">魏逸飞</t>
    </r>
    <r>
      <rPr>
        <sz val="12"/>
        <rFont val="宋体"/>
        <family val="0"/>
        <charset val="134"/>
      </rPr>
      <t xml:space="preserve">/1002233104,</t>
    </r>
    <r>
      <rPr>
        <sz val="12"/>
        <rFont val="Noto Sans"/>
        <family val="2"/>
      </rPr>
      <t xml:space="preserve">王一翔</t>
    </r>
    <r>
      <rPr>
        <sz val="12"/>
        <rFont val="宋体"/>
        <family val="0"/>
        <charset val="134"/>
      </rPr>
      <t xml:space="preserve">/1002233106,</t>
    </r>
    <r>
      <rPr>
        <sz val="12"/>
        <rFont val="Noto Sans"/>
        <family val="2"/>
      </rPr>
      <t xml:space="preserve">杨毅</t>
    </r>
    <r>
      <rPr>
        <sz val="12"/>
        <rFont val="宋体"/>
        <family val="0"/>
        <charset val="134"/>
      </rPr>
      <t xml:space="preserve">/1002233127,</t>
    </r>
  </si>
  <si>
    <r>
      <rPr>
        <sz val="12"/>
        <rFont val="Noto Sans"/>
        <family val="2"/>
      </rPr>
      <t xml:space="preserve">本项目的主要目的是针对目前</t>
    </r>
    <r>
      <rPr>
        <sz val="12"/>
        <rFont val="宋体"/>
        <family val="0"/>
        <charset val="134"/>
      </rPr>
      <t xml:space="preserve">WC-Co</t>
    </r>
    <r>
      <rPr>
        <sz val="12"/>
        <rFont val="Noto Sans"/>
        <family val="2"/>
      </rPr>
      <t xml:space="preserve">硬质合金材料的不足，通过将传统的粘结相</t>
    </r>
    <r>
      <rPr>
        <sz val="12"/>
        <rFont val="宋体"/>
        <family val="0"/>
        <charset val="134"/>
      </rPr>
      <t xml:space="preserve">Co</t>
    </r>
    <r>
      <rPr>
        <sz val="12"/>
        <rFont val="Noto Sans"/>
        <family val="2"/>
      </rPr>
      <t xml:space="preserve">替换为</t>
    </r>
    <r>
      <rPr>
        <sz val="12"/>
        <rFont val="宋体"/>
        <family val="0"/>
        <charset val="134"/>
      </rPr>
      <t xml:space="preserve">Al-Co-Cr-Ni-Fe</t>
    </r>
    <r>
      <rPr>
        <sz val="12"/>
        <rFont val="Noto Sans"/>
        <family val="2"/>
      </rPr>
      <t xml:space="preserve">高熵合金，深入研究</t>
    </r>
    <r>
      <rPr>
        <sz val="12"/>
        <rFont val="宋体"/>
        <family val="0"/>
        <charset val="134"/>
      </rPr>
      <t xml:space="preserve">WC</t>
    </r>
    <r>
      <rPr>
        <sz val="12"/>
        <rFont val="Noto Sans"/>
        <family val="2"/>
      </rPr>
      <t xml:space="preserve">与</t>
    </r>
    <r>
      <rPr>
        <sz val="12"/>
        <rFont val="宋体"/>
        <family val="0"/>
        <charset val="134"/>
      </rPr>
      <t xml:space="preserve">Al-Co-Cr-Ni-Fe</t>
    </r>
    <r>
      <rPr>
        <sz val="12"/>
        <rFont val="Noto Sans"/>
        <family val="2"/>
      </rPr>
      <t xml:space="preserve">高熵合金在不同配比条件下制备出的高熵硬质合金的力学与高温抗氧化性能，讨论新型高熵硬质合金材料的设计与研发。</t>
    </r>
  </si>
  <si>
    <t xml:space="preserve">X202411415082</t>
  </si>
  <si>
    <r>
      <rPr>
        <sz val="12"/>
        <rFont val="Noto Sans"/>
        <family val="2"/>
      </rPr>
      <t xml:space="preserve">基于</t>
    </r>
    <r>
      <rPr>
        <sz val="12"/>
        <rFont val="宋体"/>
        <family val="0"/>
        <charset val="134"/>
      </rPr>
      <t xml:space="preserve">LRFD</t>
    </r>
    <r>
      <rPr>
        <sz val="12"/>
        <rFont val="Noto Sans"/>
        <family val="2"/>
      </rPr>
      <t xml:space="preserve">的海上风电单桩基础的可靠度分析</t>
    </r>
  </si>
  <si>
    <t xml:space="preserve">应雨含</t>
  </si>
  <si>
    <t xml:space="preserve">1002232203</t>
  </si>
  <si>
    <t xml:space="preserve">13486997923</t>
  </si>
  <si>
    <t xml:space="preserve">3623503528@qq.com</t>
  </si>
  <si>
    <r>
      <rPr>
        <sz val="12"/>
        <rFont val="Noto Sans"/>
        <family val="2"/>
      </rPr>
      <t xml:space="preserve">应雨含</t>
    </r>
    <r>
      <rPr>
        <sz val="12"/>
        <rFont val="宋体"/>
        <family val="0"/>
        <charset val="134"/>
      </rPr>
      <t xml:space="preserve">/1002232203,</t>
    </r>
    <r>
      <rPr>
        <sz val="12"/>
        <rFont val="Noto Sans"/>
        <family val="2"/>
      </rPr>
      <t xml:space="preserve">杨明慧</t>
    </r>
    <r>
      <rPr>
        <sz val="12"/>
        <rFont val="宋体"/>
        <family val="0"/>
        <charset val="134"/>
      </rPr>
      <t xml:space="preserve">/1002232103,</t>
    </r>
    <r>
      <rPr>
        <sz val="12"/>
        <rFont val="Noto Sans"/>
        <family val="2"/>
      </rPr>
      <t xml:space="preserve">衡立鑫</t>
    </r>
    <r>
      <rPr>
        <sz val="12"/>
        <rFont val="宋体"/>
        <family val="0"/>
        <charset val="134"/>
      </rPr>
      <t xml:space="preserve">/1002232209,</t>
    </r>
    <r>
      <rPr>
        <sz val="12"/>
        <rFont val="Noto Sans"/>
        <family val="2"/>
      </rPr>
      <t xml:space="preserve">张忠贤</t>
    </r>
    <r>
      <rPr>
        <sz val="12"/>
        <rFont val="宋体"/>
        <family val="0"/>
        <charset val="134"/>
      </rPr>
      <t xml:space="preserve">/1002232224,</t>
    </r>
  </si>
  <si>
    <t xml:space="preserve">李亚军</t>
  </si>
  <si>
    <t xml:space="preserve">2017010017</t>
  </si>
  <si>
    <t xml:space="preserve">y.j.li@cugb.edu.cn</t>
  </si>
  <si>
    <r>
      <rPr>
        <sz val="12"/>
        <rFont val="Noto Sans"/>
        <family val="2"/>
      </rPr>
      <t xml:space="preserve">本项目旨在利用荷载和阻力系数设计（</t>
    </r>
    <r>
      <rPr>
        <sz val="12"/>
        <rFont val="宋体"/>
        <family val="0"/>
        <charset val="134"/>
      </rPr>
      <t xml:space="preserve">LRFD</t>
    </r>
    <r>
      <rPr>
        <sz val="12"/>
        <rFont val="Noto Sans"/>
        <family val="2"/>
      </rPr>
      <t xml:space="preserve">）这一分析方法，校准现有标准中桩的</t>
    </r>
    <r>
      <rPr>
        <sz val="12"/>
        <rFont val="宋体"/>
        <family val="0"/>
        <charset val="134"/>
      </rPr>
      <t xml:space="preserve">ULS</t>
    </r>
    <r>
      <rPr>
        <sz val="12"/>
        <rFont val="Noto Sans"/>
        <family val="2"/>
      </rPr>
      <t xml:space="preserve">与</t>
    </r>
    <r>
      <rPr>
        <sz val="12"/>
        <rFont val="宋体"/>
        <family val="0"/>
        <charset val="134"/>
      </rPr>
      <t xml:space="preserve">SLS</t>
    </r>
    <r>
      <rPr>
        <sz val="12"/>
        <rFont val="Noto Sans"/>
        <family val="2"/>
      </rPr>
      <t xml:space="preserve">的所需抗力系数。以求完善现有设计规范，增强风电的单桩基础可靠度，延长风机寿命，降低其失效概率，推动我国新能源事业的发展。在研究过程中，我们将重点采用随机有限元法等数学手段与计算机手段对单桩的服役环境进行最大限度的模拟，而不会采用现实中的土力学实验，实现土木专业与计算机专业的交叉。
</t>
    </r>
  </si>
  <si>
    <t xml:space="preserve">X202411415083</t>
  </si>
  <si>
    <t xml:space="preserve">大直径垂直盾构高效切削机理与研究</t>
  </si>
  <si>
    <t xml:space="preserve">刘鹏</t>
  </si>
  <si>
    <t xml:space="preserve">1002225112</t>
  </si>
  <si>
    <t xml:space="preserve">18692188618</t>
  </si>
  <si>
    <t xml:space="preserve">2019580190@qq.com</t>
  </si>
  <si>
    <r>
      <rPr>
        <sz val="12"/>
        <rFont val="Noto Sans"/>
        <family val="2"/>
      </rPr>
      <t xml:space="preserve">刘鹏</t>
    </r>
    <r>
      <rPr>
        <sz val="12"/>
        <rFont val="宋体"/>
        <family val="0"/>
        <charset val="134"/>
      </rPr>
      <t xml:space="preserve">/1002225112,</t>
    </r>
    <r>
      <rPr>
        <sz val="12"/>
        <rFont val="Noto Sans"/>
        <family val="2"/>
      </rPr>
      <t xml:space="preserve">庄霖奋</t>
    </r>
    <r>
      <rPr>
        <sz val="12"/>
        <rFont val="宋体"/>
        <family val="0"/>
        <charset val="134"/>
      </rPr>
      <t xml:space="preserve">/1002225124,</t>
    </r>
    <r>
      <rPr>
        <sz val="12"/>
        <rFont val="Noto Sans"/>
        <family val="2"/>
      </rPr>
      <t xml:space="preserve">胡万达</t>
    </r>
    <r>
      <rPr>
        <sz val="12"/>
        <rFont val="宋体"/>
        <family val="0"/>
        <charset val="134"/>
      </rPr>
      <t xml:space="preserve">/1002225123,</t>
    </r>
    <r>
      <rPr>
        <sz val="12"/>
        <rFont val="Noto Sans"/>
        <family val="2"/>
      </rPr>
      <t xml:space="preserve">陈晓阳</t>
    </r>
    <r>
      <rPr>
        <sz val="12"/>
        <rFont val="宋体"/>
        <family val="0"/>
        <charset val="134"/>
      </rPr>
      <t xml:space="preserve">/1002225120,</t>
    </r>
    <r>
      <rPr>
        <sz val="12"/>
        <rFont val="Noto Sans"/>
        <family val="2"/>
      </rPr>
      <t xml:space="preserve">田世尧</t>
    </r>
    <r>
      <rPr>
        <sz val="12"/>
        <rFont val="宋体"/>
        <family val="0"/>
        <charset val="134"/>
      </rPr>
      <t xml:space="preserve">/1002225122,</t>
    </r>
  </si>
  <si>
    <t xml:space="preserve">随着城市化进程的加速，地下空间利用日益成为解决城市交通、供水、排水等问题的关键手段。在地下空间开发中，大直径垂直盾构作为一种先进的隧道掘进技术，具有其独特的优势，尤其适用于大规模城市交通隧道的建设。本项目旨在研究大直径垂直盾构的高效切削机理，以提升其施工效率、降低成本，并推动地下空间的可持续发展。</t>
  </si>
  <si>
    <t xml:space="preserve">X202411415084</t>
  </si>
  <si>
    <t xml:space="preserve">不同空隙比下砂土强度特性的测定</t>
  </si>
  <si>
    <t xml:space="preserve">赵鹏尧</t>
  </si>
  <si>
    <t xml:space="preserve">1002222116</t>
  </si>
  <si>
    <t xml:space="preserve">19184730786</t>
  </si>
  <si>
    <t xml:space="preserve">3187202898@qq.com</t>
  </si>
  <si>
    <r>
      <rPr>
        <sz val="12"/>
        <rFont val="Noto Sans"/>
        <family val="2"/>
      </rPr>
      <t xml:space="preserve">赵鹏尧</t>
    </r>
    <r>
      <rPr>
        <sz val="12"/>
        <rFont val="宋体"/>
        <family val="0"/>
        <charset val="134"/>
      </rPr>
      <t xml:space="preserve">/1002222116,</t>
    </r>
    <r>
      <rPr>
        <sz val="12"/>
        <rFont val="Noto Sans"/>
        <family val="2"/>
      </rPr>
      <t xml:space="preserve">田浪松</t>
    </r>
    <r>
      <rPr>
        <sz val="12"/>
        <rFont val="宋体"/>
        <family val="0"/>
        <charset val="134"/>
      </rPr>
      <t xml:space="preserve">/1002222127,</t>
    </r>
    <r>
      <rPr>
        <sz val="12"/>
        <rFont val="Noto Sans"/>
        <family val="2"/>
      </rPr>
      <t xml:space="preserve">马佩瑶</t>
    </r>
    <r>
      <rPr>
        <sz val="12"/>
        <rFont val="宋体"/>
        <family val="0"/>
        <charset val="134"/>
      </rPr>
      <t xml:space="preserve">/1002212202,</t>
    </r>
    <r>
      <rPr>
        <sz val="12"/>
        <rFont val="Noto Sans"/>
        <family val="2"/>
      </rPr>
      <t xml:space="preserve">汪浩阳</t>
    </r>
    <r>
      <rPr>
        <sz val="12"/>
        <rFont val="宋体"/>
        <family val="0"/>
        <charset val="134"/>
      </rPr>
      <t xml:space="preserve">/1002212209,</t>
    </r>
  </si>
  <si>
    <t xml:space="preserve">对不同空隙比下砂土强度特性的测定</t>
  </si>
  <si>
    <t xml:space="preserve">X202411415085</t>
  </si>
  <si>
    <t xml:space="preserve">盾构刀具切削混凝土作用机制模拟研究</t>
  </si>
  <si>
    <t xml:space="preserve">孙伟进</t>
  </si>
  <si>
    <t xml:space="preserve">1002225115</t>
  </si>
  <si>
    <t xml:space="preserve">13107865060</t>
  </si>
  <si>
    <t xml:space="preserve">1055746585@qq.com</t>
  </si>
  <si>
    <r>
      <rPr>
        <sz val="12"/>
        <rFont val="Noto Sans"/>
        <family val="2"/>
      </rPr>
      <t xml:space="preserve">孙伟进</t>
    </r>
    <r>
      <rPr>
        <sz val="12"/>
        <rFont val="宋体"/>
        <family val="0"/>
        <charset val="134"/>
      </rPr>
      <t xml:space="preserve">/1002225115,</t>
    </r>
    <r>
      <rPr>
        <sz val="12"/>
        <rFont val="Noto Sans"/>
        <family val="2"/>
      </rPr>
      <t xml:space="preserve">方成炎</t>
    </r>
    <r>
      <rPr>
        <sz val="12"/>
        <rFont val="宋体"/>
        <family val="0"/>
        <charset val="134"/>
      </rPr>
      <t xml:space="preserve">/1002225116,</t>
    </r>
    <r>
      <rPr>
        <sz val="12"/>
        <rFont val="Noto Sans"/>
        <family val="2"/>
      </rPr>
      <t xml:space="preserve">金伟蓝</t>
    </r>
    <r>
      <rPr>
        <sz val="12"/>
        <rFont val="宋体"/>
        <family val="0"/>
        <charset val="134"/>
      </rPr>
      <t xml:space="preserve">/1002225117,</t>
    </r>
    <r>
      <rPr>
        <sz val="12"/>
        <rFont val="Noto Sans"/>
        <family val="2"/>
      </rPr>
      <t xml:space="preserve">柯帅</t>
    </r>
    <r>
      <rPr>
        <sz val="12"/>
        <rFont val="宋体"/>
        <family val="0"/>
        <charset val="134"/>
      </rPr>
      <t xml:space="preserve">/1002225110,</t>
    </r>
    <r>
      <rPr>
        <sz val="12"/>
        <rFont val="Noto Sans"/>
        <family val="2"/>
      </rPr>
      <t xml:space="preserve">赵鑫颖</t>
    </r>
    <r>
      <rPr>
        <sz val="12"/>
        <rFont val="宋体"/>
        <family val="0"/>
        <charset val="134"/>
      </rPr>
      <t xml:space="preserve">/1002225104,</t>
    </r>
  </si>
  <si>
    <r>
      <rPr>
        <sz val="12"/>
        <rFont val="Noto Sans"/>
        <family val="2"/>
      </rPr>
      <t xml:space="preserve">针对现有盾构刀具的磨损问题，通过研究刀具材料和结构的优化，提高盾构刀具的寿命和耐磨性能，减少切削过程中的切削力和刀具磨损，基于有限元</t>
    </r>
    <r>
      <rPr>
        <sz val="12"/>
        <rFont val="宋体"/>
        <family val="0"/>
        <charset val="134"/>
      </rPr>
      <t xml:space="preserve">ABAQUS</t>
    </r>
    <r>
      <rPr>
        <sz val="12"/>
        <rFont val="Noto Sans"/>
        <family val="2"/>
      </rPr>
      <t xml:space="preserve">软件进行相关的研究。</t>
    </r>
  </si>
  <si>
    <t xml:space="preserve">X202411415086</t>
  </si>
  <si>
    <t xml:space="preserve">活动断裂作用下深埋隧道致灾机理物理模拟系统研究</t>
  </si>
  <si>
    <t xml:space="preserve">乔鑫</t>
  </si>
  <si>
    <t xml:space="preserve">1002221107</t>
  </si>
  <si>
    <t xml:space="preserve">18735551350</t>
  </si>
  <si>
    <t xml:space="preserve">1159385562@qq.com</t>
  </si>
  <si>
    <r>
      <rPr>
        <sz val="12"/>
        <rFont val="Noto Sans"/>
        <family val="2"/>
      </rPr>
      <t xml:space="preserve">乔鑫</t>
    </r>
    <r>
      <rPr>
        <sz val="12"/>
        <rFont val="宋体"/>
        <family val="0"/>
        <charset val="134"/>
      </rPr>
      <t xml:space="preserve">/1002221107,</t>
    </r>
    <r>
      <rPr>
        <sz val="12"/>
        <rFont val="Noto Sans"/>
        <family val="2"/>
      </rPr>
      <t xml:space="preserve">詹子瑜</t>
    </r>
    <r>
      <rPr>
        <sz val="12"/>
        <rFont val="宋体"/>
        <family val="0"/>
        <charset val="134"/>
      </rPr>
      <t xml:space="preserve">/1002221109,</t>
    </r>
    <r>
      <rPr>
        <sz val="12"/>
        <rFont val="Noto Sans"/>
        <family val="2"/>
      </rPr>
      <t xml:space="preserve">普轶飞</t>
    </r>
    <r>
      <rPr>
        <sz val="12"/>
        <rFont val="宋体"/>
        <family val="0"/>
        <charset val="134"/>
      </rPr>
      <t xml:space="preserve">/1002221109,</t>
    </r>
  </si>
  <si>
    <t xml:space="preserve">由于活动断层的存在，深埋隧道常常受到沉降、挤压、变形等问题的困扰，因此，建立准确的深埋隧道形变模型对于隧道建设和维护具有重要意义。因此，我们可以利用建模软件，建立精细的三维模型，对活动断层和深埋隧道进行模拟和分析，了解不同活动形态的活动断层对隧道形变的影响机理。在模型搭建和模拟分析的基础上，进一步研究活动断层不同活动形态对深埋隧道的影响，为隧道的安全设计和建设提供理论支持。</t>
  </si>
  <si>
    <t xml:space="preserve">材料科学与工程学院</t>
  </si>
  <si>
    <t xml:space="preserve">202411415027</t>
  </si>
  <si>
    <t xml:space="preserve">溴氧铋镉光催化剂制备与催化性能研究</t>
  </si>
  <si>
    <t xml:space="preserve">周峻伊</t>
  </si>
  <si>
    <t xml:space="preserve">1003220202</t>
  </si>
  <si>
    <t xml:space="preserve">17719256922</t>
  </si>
  <si>
    <t xml:space="preserve">2939147718@qq.com</t>
  </si>
  <si>
    <r>
      <rPr>
        <sz val="12"/>
        <rFont val="Noto Sans"/>
        <family val="2"/>
      </rPr>
      <t xml:space="preserve">周峻伊</t>
    </r>
    <r>
      <rPr>
        <sz val="12"/>
        <rFont val="宋体"/>
        <family val="0"/>
        <charset val="134"/>
      </rPr>
      <t xml:space="preserve">/1003220202,</t>
    </r>
    <r>
      <rPr>
        <sz val="12"/>
        <rFont val="Noto Sans"/>
        <family val="2"/>
      </rPr>
      <t xml:space="preserve">仁君豪</t>
    </r>
    <r>
      <rPr>
        <sz val="12"/>
        <rFont val="宋体"/>
        <family val="0"/>
        <charset val="134"/>
      </rPr>
      <t xml:space="preserve">/1003220224,</t>
    </r>
    <r>
      <rPr>
        <sz val="12"/>
        <rFont val="Noto Sans"/>
        <family val="2"/>
      </rPr>
      <t xml:space="preserve">姜昊</t>
    </r>
    <r>
      <rPr>
        <sz val="12"/>
        <rFont val="宋体"/>
        <family val="0"/>
        <charset val="134"/>
      </rPr>
      <t xml:space="preserve">/1003220212,</t>
    </r>
    <r>
      <rPr>
        <sz val="12"/>
        <rFont val="Noto Sans"/>
        <family val="2"/>
      </rPr>
      <t xml:space="preserve">刘亦菲</t>
    </r>
    <r>
      <rPr>
        <sz val="12"/>
        <rFont val="宋体"/>
        <family val="0"/>
        <charset val="134"/>
      </rPr>
      <t xml:space="preserve">/1003230604,</t>
    </r>
  </si>
  <si>
    <t xml:space="preserve">黄洪伟</t>
  </si>
  <si>
    <t xml:space="preserve">2012010034</t>
  </si>
  <si>
    <t xml:space="preserve">hhw@cugb.edu.cn</t>
  </si>
  <si>
    <t xml:space="preserve">0804</t>
  </si>
  <si>
    <t xml:space="preserve">太阳能光催化是一种新兴前沿科学技术，其可以利用半导体光催化剂将太阳能转化为化学能进行氧化还原催化反应，从而可以实现清洁能源制备与环境污染物净化。溴氧铋镉是本课题组首次报道的新型光催化材料，其具有可见光吸收以及层状晶体结构，可制备成为二维超薄纳米片，但其形貌与微观结构对光催化性能具有显著影响。本工作拟通过室温沉淀以及水热等不同的化学制备方法合成溴氧铋镉光催化剂，并探究其在抗生素降解方面的应用前景。</t>
  </si>
  <si>
    <t xml:space="preserve">202411415028</t>
  </si>
  <si>
    <t xml:space="preserve">防微生物附着高分子复合涂层材料探索研究</t>
  </si>
  <si>
    <t xml:space="preserve">张思喆</t>
  </si>
  <si>
    <t xml:space="preserve">1003220426</t>
  </si>
  <si>
    <t xml:space="preserve">15389033613</t>
  </si>
  <si>
    <t xml:space="preserve">1003220426@email.cugb.edu.cn</t>
  </si>
  <si>
    <r>
      <rPr>
        <sz val="12"/>
        <rFont val="Noto Sans"/>
        <family val="2"/>
      </rPr>
      <t xml:space="preserve">张思喆</t>
    </r>
    <r>
      <rPr>
        <sz val="12"/>
        <rFont val="宋体"/>
        <family val="0"/>
        <charset val="134"/>
      </rPr>
      <t xml:space="preserve">/1003220426,</t>
    </r>
    <r>
      <rPr>
        <sz val="12"/>
        <rFont val="Noto Sans"/>
        <family val="2"/>
      </rPr>
      <t xml:space="preserve">徐策然</t>
    </r>
    <r>
      <rPr>
        <sz val="12"/>
        <rFont val="宋体"/>
        <family val="0"/>
        <charset val="134"/>
      </rPr>
      <t xml:space="preserve">/1003220422,</t>
    </r>
    <r>
      <rPr>
        <sz val="12"/>
        <rFont val="Noto Sans"/>
        <family val="2"/>
      </rPr>
      <t xml:space="preserve">于保博</t>
    </r>
    <r>
      <rPr>
        <sz val="12"/>
        <rFont val="宋体"/>
        <family val="0"/>
        <charset val="134"/>
      </rPr>
      <t xml:space="preserve">/1003220425,</t>
    </r>
    <r>
      <rPr>
        <sz val="12"/>
        <rFont val="Noto Sans"/>
        <family val="2"/>
      </rPr>
      <t xml:space="preserve">邹铭伟</t>
    </r>
    <r>
      <rPr>
        <sz val="12"/>
        <rFont val="宋体"/>
        <family val="0"/>
        <charset val="134"/>
      </rPr>
      <t xml:space="preserve">/1003220427,</t>
    </r>
    <r>
      <rPr>
        <sz val="12"/>
        <rFont val="Noto Sans"/>
        <family val="2"/>
      </rPr>
      <t xml:space="preserve">宋卓霖</t>
    </r>
    <r>
      <rPr>
        <sz val="12"/>
        <rFont val="宋体"/>
        <family val="0"/>
        <charset val="134"/>
      </rPr>
      <t xml:space="preserve">/1003220423,</t>
    </r>
  </si>
  <si>
    <t xml:space="preserve">张以河</t>
  </si>
  <si>
    <t xml:space="preserve">2005011972</t>
  </si>
  <si>
    <t xml:space="preserve">zyh@cugb.edu.cn</t>
  </si>
  <si>
    <t xml:space="preserve">船体在海洋航行会有许多生物附着在金属表面，造成船体表面的侵蚀和船体变化，影响作业过程中的燃油消耗，造成大量的经济损失。为解决这一问题，需制备新型的海洋防腐涂料来防止微生物附着。本项目以高分子涂料为基底材料，进行改性增加其与船体粘结程度和防水性。并研究防腐防附着填料，如利用纳米复合氧化锌、两亲防污和电化学阴极保护等方法进行开发。对涂料的进行各项表征及防污测试，最终制得效果理想的防微生物附着涂料。</t>
  </si>
  <si>
    <t xml:space="preserve">202411415029</t>
  </si>
  <si>
    <t xml:space="preserve">光强可调磷灰石应力发光材料制备及其力学传感性能研究</t>
  </si>
  <si>
    <t xml:space="preserve">贾诺一</t>
  </si>
  <si>
    <t xml:space="preserve">1003230222</t>
  </si>
  <si>
    <t xml:space="preserve">17303219517</t>
  </si>
  <si>
    <t xml:space="preserve">n0ahj1a@outlook.com</t>
  </si>
  <si>
    <r>
      <rPr>
        <sz val="12"/>
        <rFont val="Noto Sans"/>
        <family val="2"/>
      </rPr>
      <t xml:space="preserve">贾诺一</t>
    </r>
    <r>
      <rPr>
        <sz val="12"/>
        <rFont val="宋体"/>
        <family val="0"/>
        <charset val="134"/>
      </rPr>
      <t xml:space="preserve">/1003230222,</t>
    </r>
    <r>
      <rPr>
        <sz val="12"/>
        <rFont val="Noto Sans"/>
        <family val="2"/>
      </rPr>
      <t xml:space="preserve">王淑寒</t>
    </r>
    <r>
      <rPr>
        <sz val="12"/>
        <rFont val="宋体"/>
        <family val="0"/>
        <charset val="134"/>
      </rPr>
      <t xml:space="preserve">/1003230202,</t>
    </r>
    <r>
      <rPr>
        <sz val="12"/>
        <rFont val="Noto Sans"/>
        <family val="2"/>
      </rPr>
      <t xml:space="preserve">李坤泽</t>
    </r>
    <r>
      <rPr>
        <sz val="12"/>
        <rFont val="宋体"/>
        <family val="0"/>
        <charset val="134"/>
      </rPr>
      <t xml:space="preserve">/1003230319,</t>
    </r>
  </si>
  <si>
    <t xml:space="preserve">梅乐夫</t>
  </si>
  <si>
    <t xml:space="preserve">2007012126</t>
  </si>
  <si>
    <t xml:space="preserve">mlf@cugb.edu.cn</t>
  </si>
  <si>
    <t xml:space="preserve"> 采用具有天然晶体学格位优势的磷灰石作为新型力致发光材料基质，在不同的晶体场环境下引入稀土离子，建构力致发光机理体系，通过对络阴离子、阴离子取代、计算模拟工作，制备新型力致发光材料及建构力致发光通用机制，在实验允许的条件下开发有关力学传感功能的新型应用，从而实现基于视触结合的机器智能的开发。</t>
  </si>
  <si>
    <t xml:space="preserve">202411415030</t>
  </si>
  <si>
    <r>
      <rPr>
        <sz val="12"/>
        <rFont val="Noto Sans"/>
        <family val="2"/>
      </rPr>
      <t xml:space="preserve">高效</t>
    </r>
    <r>
      <rPr>
        <sz val="12"/>
        <rFont val="宋体"/>
        <family val="0"/>
        <charset val="134"/>
      </rPr>
      <t xml:space="preserve">BDD/g-C3N4</t>
    </r>
    <r>
      <rPr>
        <sz val="12"/>
        <rFont val="Noto Sans"/>
        <family val="2"/>
      </rPr>
      <t xml:space="preserve">光阳极光电催化降解有机污染物</t>
    </r>
  </si>
  <si>
    <t xml:space="preserve">林杭飞</t>
  </si>
  <si>
    <t xml:space="preserve">1003210506</t>
  </si>
  <si>
    <t xml:space="preserve">13758195517</t>
  </si>
  <si>
    <t xml:space="preserve">1060628113@qq.com</t>
  </si>
  <si>
    <r>
      <rPr>
        <sz val="12"/>
        <rFont val="Noto Sans"/>
        <family val="2"/>
      </rPr>
      <t xml:space="preserve">林杭飞</t>
    </r>
    <r>
      <rPr>
        <sz val="12"/>
        <rFont val="宋体"/>
        <family val="0"/>
        <charset val="134"/>
      </rPr>
      <t xml:space="preserve">/1003210506,</t>
    </r>
    <r>
      <rPr>
        <sz val="12"/>
        <rFont val="Noto Sans"/>
        <family val="2"/>
      </rPr>
      <t xml:space="preserve">刘晓菡</t>
    </r>
    <r>
      <rPr>
        <sz val="12"/>
        <rFont val="宋体"/>
        <family val="0"/>
        <charset val="134"/>
      </rPr>
      <t xml:space="preserve">/1003210508,</t>
    </r>
    <r>
      <rPr>
        <sz val="12"/>
        <rFont val="Noto Sans"/>
        <family val="2"/>
      </rPr>
      <t xml:space="preserve">马瑜婷</t>
    </r>
    <r>
      <rPr>
        <sz val="12"/>
        <rFont val="宋体"/>
        <family val="0"/>
        <charset val="134"/>
      </rPr>
      <t xml:space="preserve">/1003210601,</t>
    </r>
    <r>
      <rPr>
        <sz val="12"/>
        <rFont val="Noto Sans"/>
        <family val="2"/>
      </rPr>
      <t xml:space="preserve">王雪妍</t>
    </r>
    <r>
      <rPr>
        <sz val="12"/>
        <rFont val="宋体"/>
        <family val="0"/>
        <charset val="134"/>
      </rPr>
      <t xml:space="preserve">/1003210602,</t>
    </r>
    <r>
      <rPr>
        <sz val="12"/>
        <rFont val="Noto Sans"/>
        <family val="2"/>
      </rPr>
      <t xml:space="preserve">顾子靖</t>
    </r>
    <r>
      <rPr>
        <sz val="12"/>
        <rFont val="宋体"/>
        <family val="0"/>
        <charset val="134"/>
      </rPr>
      <t xml:space="preserve">/1003230626,</t>
    </r>
  </si>
  <si>
    <r>
      <rPr>
        <sz val="12"/>
        <rFont val="Noto Sans"/>
        <family val="2"/>
      </rPr>
      <t xml:space="preserve">于翔</t>
    </r>
    <r>
      <rPr>
        <sz val="12"/>
        <rFont val="宋体"/>
        <family val="0"/>
        <charset val="134"/>
      </rPr>
      <t xml:space="preserve">,</t>
    </r>
    <r>
      <rPr>
        <sz val="12"/>
        <rFont val="Noto Sans"/>
        <family val="2"/>
      </rPr>
      <t xml:space="preserve">余茹</t>
    </r>
  </si>
  <si>
    <t xml:space="preserve">2007012107,2007012092</t>
  </si>
  <si>
    <t xml:space="preserve">yuxiang@cugb.edu.cn</t>
  </si>
  <si>
    <r>
      <rPr>
        <sz val="12"/>
        <rFont val="Noto Sans"/>
        <family val="2"/>
      </rPr>
      <t xml:space="preserve">本项目旨在开发具有高降解效率的</t>
    </r>
    <r>
      <rPr>
        <sz val="12"/>
        <rFont val="宋体"/>
        <family val="0"/>
        <charset val="134"/>
      </rPr>
      <t xml:space="preserve">BDD/g-C3N4</t>
    </r>
    <r>
      <rPr>
        <sz val="12"/>
        <rFont val="Noto Sans"/>
        <family val="2"/>
      </rPr>
      <t xml:space="preserve">光阳极用于废水中有机污染物的高效降解。针对现有</t>
    </r>
    <r>
      <rPr>
        <sz val="12"/>
        <rFont val="宋体"/>
        <family val="0"/>
        <charset val="134"/>
      </rPr>
      <t xml:space="preserve">ITO/g-C3N4</t>
    </r>
    <r>
      <rPr>
        <sz val="12"/>
        <rFont val="Noto Sans"/>
        <family val="2"/>
      </rPr>
      <t xml:space="preserve">光阳极存在的低电流效率和电极活性有限等问题，拟将具有高导电性和稳定性的掺硼金刚石（</t>
    </r>
    <r>
      <rPr>
        <sz val="12"/>
        <rFont val="宋体"/>
        <family val="0"/>
        <charset val="134"/>
      </rPr>
      <t xml:space="preserve">BDD</t>
    </r>
    <r>
      <rPr>
        <sz val="12"/>
        <rFont val="Noto Sans"/>
        <family val="2"/>
      </rPr>
      <t xml:space="preserve">）和</t>
    </r>
    <r>
      <rPr>
        <sz val="12"/>
        <rFont val="宋体"/>
        <family val="0"/>
        <charset val="134"/>
      </rPr>
      <t xml:space="preserve">g-C3N4</t>
    </r>
    <r>
      <rPr>
        <sz val="12"/>
        <rFont val="Noto Sans"/>
        <family val="2"/>
      </rPr>
      <t xml:space="preserve">结合，通过构建</t>
    </r>
    <r>
      <rPr>
        <sz val="12"/>
        <rFont val="宋体"/>
        <family val="0"/>
        <charset val="134"/>
      </rPr>
      <t xml:space="preserve">p-n</t>
    </r>
    <r>
      <rPr>
        <sz val="12"/>
        <rFont val="Noto Sans"/>
        <family val="2"/>
      </rPr>
      <t xml:space="preserve">异质结</t>
    </r>
    <r>
      <rPr>
        <sz val="12"/>
        <rFont val="宋体"/>
        <family val="0"/>
        <charset val="134"/>
      </rPr>
      <t xml:space="preserve">BDD/g-C3N4</t>
    </r>
    <r>
      <rPr>
        <sz val="12"/>
        <rFont val="Noto Sans"/>
        <family val="2"/>
      </rPr>
      <t xml:space="preserve">光阳极促进电荷转移改善电极降解效率。籍此，开发新型高效</t>
    </r>
    <r>
      <rPr>
        <sz val="12"/>
        <rFont val="宋体"/>
        <family val="0"/>
        <charset val="134"/>
      </rPr>
      <t xml:space="preserve">BDD/g-C3N4</t>
    </r>
    <r>
      <rPr>
        <sz val="12"/>
        <rFont val="Noto Sans"/>
        <family val="2"/>
      </rPr>
      <t xml:space="preserve">光阳极用于水体有机污染物高效降解，助力 “两山理论”发展建设</t>
    </r>
  </si>
  <si>
    <t xml:space="preserve">于翔</t>
  </si>
  <si>
    <t xml:space="preserve">余茹</t>
  </si>
  <si>
    <t xml:space="preserve">202411415031</t>
  </si>
  <si>
    <r>
      <rPr>
        <sz val="12"/>
        <rFont val="Noto Sans"/>
        <family val="2"/>
      </rPr>
      <t xml:space="preserve">纳米芳纶</t>
    </r>
    <r>
      <rPr>
        <sz val="12"/>
        <rFont val="宋体"/>
        <family val="0"/>
        <charset val="134"/>
      </rPr>
      <t xml:space="preserve">II</t>
    </r>
    <r>
      <rPr>
        <sz val="12"/>
        <rFont val="Noto Sans"/>
        <family val="2"/>
      </rPr>
      <t xml:space="preserve">多孔块体复合材料的制备</t>
    </r>
  </si>
  <si>
    <t xml:space="preserve">牟继瑾</t>
  </si>
  <si>
    <t xml:space="preserve">1003210311</t>
  </si>
  <si>
    <t xml:space="preserve">13877520313</t>
  </si>
  <si>
    <t xml:space="preserve">644800750@qq.com</t>
  </si>
  <si>
    <r>
      <rPr>
        <sz val="12"/>
        <rFont val="Noto Sans"/>
        <family val="2"/>
      </rPr>
      <t xml:space="preserve">牟继瑾</t>
    </r>
    <r>
      <rPr>
        <sz val="12"/>
        <rFont val="宋体"/>
        <family val="0"/>
        <charset val="134"/>
      </rPr>
      <t xml:space="preserve">/1003210311,</t>
    </r>
    <r>
      <rPr>
        <sz val="12"/>
        <rFont val="Noto Sans"/>
        <family val="2"/>
      </rPr>
      <t xml:space="preserve">张珈铭</t>
    </r>
    <r>
      <rPr>
        <sz val="12"/>
        <rFont val="宋体"/>
        <family val="0"/>
        <charset val="134"/>
      </rPr>
      <t xml:space="preserve">/1003210315,</t>
    </r>
    <r>
      <rPr>
        <sz val="12"/>
        <rFont val="Noto Sans"/>
        <family val="2"/>
      </rPr>
      <t xml:space="preserve">方秀丽</t>
    </r>
    <r>
      <rPr>
        <sz val="12"/>
        <rFont val="宋体"/>
        <family val="0"/>
        <charset val="134"/>
      </rPr>
      <t xml:space="preserve">/1004235205,</t>
    </r>
    <r>
      <rPr>
        <sz val="12"/>
        <rFont val="Noto Sans"/>
        <family val="2"/>
      </rPr>
      <t xml:space="preserve">多冠宇</t>
    </r>
    <r>
      <rPr>
        <sz val="12"/>
        <rFont val="宋体"/>
        <family val="0"/>
        <charset val="134"/>
      </rPr>
      <t xml:space="preserve">/1002234128,</t>
    </r>
  </si>
  <si>
    <t xml:space="preserve">郝向阳</t>
  </si>
  <si>
    <t xml:space="preserve">2005012008</t>
  </si>
  <si>
    <t xml:space="preserve">haoxy@cugb.edu.cn</t>
  </si>
  <si>
    <r>
      <rPr>
        <sz val="12"/>
        <rFont val="Noto Sans"/>
        <family val="2"/>
      </rPr>
      <t xml:space="preserve">制备纳米芳纶</t>
    </r>
    <r>
      <rPr>
        <sz val="12"/>
        <rFont val="宋体"/>
        <family val="0"/>
        <charset val="134"/>
      </rPr>
      <t xml:space="preserve">II-</t>
    </r>
    <r>
      <rPr>
        <sz val="12"/>
        <rFont val="Noto Sans"/>
        <family val="2"/>
      </rPr>
      <t xml:space="preserve">无机纳米</t>
    </r>
    <r>
      <rPr>
        <sz val="12"/>
        <rFont val="宋体"/>
        <family val="0"/>
        <charset val="134"/>
      </rPr>
      <t xml:space="preserve">SiO2</t>
    </r>
    <r>
      <rPr>
        <sz val="12"/>
        <rFont val="Noto Sans"/>
        <family val="2"/>
      </rPr>
      <t xml:space="preserve">均匀复合材料和梯度功能材料。进而制备出高强绝热高强度多纳米孔结构的芳纶工程材料，并研究其性能。</t>
    </r>
  </si>
  <si>
    <t xml:space="preserve">202411415032</t>
  </si>
  <si>
    <t xml:space="preserve">蒙脱石地聚物微球的制备及其对茶碱的缓释性能探究</t>
  </si>
  <si>
    <t xml:space="preserve">肖雅轩</t>
  </si>
  <si>
    <t xml:space="preserve">1003220107</t>
  </si>
  <si>
    <t xml:space="preserve">15232254410</t>
  </si>
  <si>
    <t xml:space="preserve">2097494398@qq.com</t>
  </si>
  <si>
    <r>
      <rPr>
        <sz val="12"/>
        <rFont val="Noto Sans"/>
        <family val="2"/>
      </rPr>
      <t xml:space="preserve">肖雅轩</t>
    </r>
    <r>
      <rPr>
        <sz val="12"/>
        <rFont val="宋体"/>
        <family val="0"/>
        <charset val="134"/>
      </rPr>
      <t xml:space="preserve">/1003220107,</t>
    </r>
    <r>
      <rPr>
        <sz val="12"/>
        <rFont val="Noto Sans"/>
        <family val="2"/>
      </rPr>
      <t xml:space="preserve">王婉燕</t>
    </r>
    <r>
      <rPr>
        <sz val="12"/>
        <rFont val="宋体"/>
        <family val="0"/>
        <charset val="134"/>
      </rPr>
      <t xml:space="preserve">/1003220110,</t>
    </r>
    <r>
      <rPr>
        <sz val="12"/>
        <rFont val="Noto Sans"/>
        <family val="2"/>
      </rPr>
      <t xml:space="preserve">陈雪</t>
    </r>
    <r>
      <rPr>
        <sz val="12"/>
        <rFont val="宋体"/>
        <family val="0"/>
        <charset val="134"/>
      </rPr>
      <t xml:space="preserve">/1003220206,</t>
    </r>
  </si>
  <si>
    <t xml:space="preserve">张娜</t>
  </si>
  <si>
    <t xml:space="preserve">2017010005</t>
  </si>
  <si>
    <t xml:space="preserve">nazhang@cugb.edu.cn</t>
  </si>
  <si>
    <t xml:space="preserve">本项目旨在利用天然层状粘土矿物蒙脱石为原料，采用悬浮法制备蒙脱石地聚物微球，用于负载和缓释茶碱药物，减少其对人体的药物副作用。</t>
  </si>
  <si>
    <t xml:space="preserve">202411415033</t>
  </si>
  <si>
    <t xml:space="preserve">利用萤石矿尾矿制备多孔陶瓷及其性能研究</t>
  </si>
  <si>
    <t xml:space="preserve">张嬴美</t>
  </si>
  <si>
    <t xml:space="preserve">1003210406</t>
  </si>
  <si>
    <t xml:space="preserve">15246122105</t>
  </si>
  <si>
    <t xml:space="preserve">3139135760@qq.com</t>
  </si>
  <si>
    <r>
      <rPr>
        <sz val="12"/>
        <rFont val="Noto Sans"/>
        <family val="2"/>
      </rPr>
      <t xml:space="preserve">张嬴美</t>
    </r>
    <r>
      <rPr>
        <sz val="12"/>
        <rFont val="宋体"/>
        <family val="0"/>
        <charset val="134"/>
      </rPr>
      <t xml:space="preserve">/1003210406,</t>
    </r>
    <r>
      <rPr>
        <sz val="12"/>
        <rFont val="Noto Sans"/>
        <family val="2"/>
      </rPr>
      <t xml:space="preserve">李海燕</t>
    </r>
    <r>
      <rPr>
        <sz val="12"/>
        <rFont val="宋体"/>
        <family val="0"/>
        <charset val="134"/>
      </rPr>
      <t xml:space="preserve">/1003210408,</t>
    </r>
    <r>
      <rPr>
        <sz val="12"/>
        <rFont val="Noto Sans"/>
        <family val="2"/>
      </rPr>
      <t xml:space="preserve">栗家璇</t>
    </r>
    <r>
      <rPr>
        <sz val="12"/>
        <rFont val="宋体"/>
        <family val="0"/>
        <charset val="134"/>
      </rPr>
      <t xml:space="preserve">/1003210409,</t>
    </r>
    <r>
      <rPr>
        <sz val="12"/>
        <rFont val="Noto Sans"/>
        <family val="2"/>
      </rPr>
      <t xml:space="preserve">张行宝</t>
    </r>
    <r>
      <rPr>
        <sz val="12"/>
        <rFont val="宋体"/>
        <family val="0"/>
        <charset val="134"/>
      </rPr>
      <t xml:space="preserve">/1003220120,</t>
    </r>
  </si>
  <si>
    <t xml:space="preserve">闵鑫</t>
  </si>
  <si>
    <t xml:space="preserve">2016010011</t>
  </si>
  <si>
    <t xml:space="preserve">minx@cugb.edu.cn</t>
  </si>
  <si>
    <t xml:space="preserve">利用萤石尾矿和高岭石通过发泡法制备多孔陶瓷并研究多孔陶瓷的物相组成、骨架结构及孔道分布分析孔道结构的形成原因，并测定发泡剂的加入量对试样的体积密度和显气孔率体积密度、导热性能及抗折强度、抗压强度的影响，以达到综合利用萤石矿尾矿的综合利用效果。</t>
  </si>
  <si>
    <t xml:space="preserve">202411415034</t>
  </si>
  <si>
    <t xml:space="preserve">以微硅粉为原料纳米分子筛的合成工艺研究</t>
  </si>
  <si>
    <t xml:space="preserve">吴家祺</t>
  </si>
  <si>
    <t xml:space="preserve">1003220624</t>
  </si>
  <si>
    <t xml:space="preserve">15971006336</t>
  </si>
  <si>
    <t xml:space="preserve">2904439230@qq.com</t>
  </si>
  <si>
    <r>
      <rPr>
        <sz val="12"/>
        <rFont val="Noto Sans"/>
        <family val="2"/>
      </rPr>
      <t xml:space="preserve">吴家祺</t>
    </r>
    <r>
      <rPr>
        <sz val="12"/>
        <rFont val="宋体"/>
        <family val="0"/>
        <charset val="134"/>
      </rPr>
      <t xml:space="preserve">/1003220624,</t>
    </r>
    <r>
      <rPr>
        <sz val="12"/>
        <rFont val="Noto Sans"/>
        <family val="2"/>
      </rPr>
      <t xml:space="preserve">安子恒</t>
    </r>
    <r>
      <rPr>
        <sz val="12"/>
        <rFont val="宋体"/>
        <family val="0"/>
        <charset val="134"/>
      </rPr>
      <t xml:space="preserve">/1003220619,</t>
    </r>
    <r>
      <rPr>
        <sz val="12"/>
        <rFont val="Noto Sans"/>
        <family val="2"/>
      </rPr>
      <t xml:space="preserve">万兴正</t>
    </r>
    <r>
      <rPr>
        <sz val="12"/>
        <rFont val="宋体"/>
        <family val="0"/>
        <charset val="134"/>
      </rPr>
      <t xml:space="preserve">/1003220620,</t>
    </r>
    <r>
      <rPr>
        <sz val="12"/>
        <rFont val="Noto Sans"/>
        <family val="2"/>
      </rPr>
      <t xml:space="preserve">邹宁</t>
    </r>
    <r>
      <rPr>
        <sz val="12"/>
        <rFont val="宋体"/>
        <family val="0"/>
        <charset val="134"/>
      </rPr>
      <t xml:space="preserve">/1003220527,</t>
    </r>
    <r>
      <rPr>
        <sz val="12"/>
        <rFont val="Noto Sans"/>
        <family val="2"/>
      </rPr>
      <t xml:space="preserve">陈意祖</t>
    </r>
    <r>
      <rPr>
        <sz val="12"/>
        <rFont val="宋体"/>
        <family val="0"/>
        <charset val="134"/>
      </rPr>
      <t xml:space="preserve">/1003230513,</t>
    </r>
  </si>
  <si>
    <t xml:space="preserve">郭素芳</t>
  </si>
  <si>
    <t xml:space="preserve">2017010006</t>
  </si>
  <si>
    <t xml:space="preserve">sf.guo@cugb.edu.cn</t>
  </si>
  <si>
    <r>
      <rPr>
        <sz val="12"/>
        <rFont val="宋体"/>
        <family val="0"/>
        <charset val="134"/>
      </rPr>
      <t xml:space="preserve">ZSM-5</t>
    </r>
    <r>
      <rPr>
        <sz val="12"/>
        <rFont val="Noto Sans"/>
        <family val="2"/>
      </rPr>
      <t xml:space="preserve">沸石分子筛是由硅氧四面体和铝氧四面体构成的一类具有规则纳米孔道或笼结构的无机微孔晶体材料。作为重要的催化材料、吸附分离材料和离子交换材料，其性能受分子筛的尺寸、形貌等影响。本研究拟以工业固废微硅粉为原料，采用以乳液法进行水热合成与机械研磨法制备具有纳米尺寸、良好结晶度的分子筛，并对比通过不同方法、不同配比制备的纳米沸石晶体的性能和产率，总结出较优的制备方法。</t>
    </r>
  </si>
  <si>
    <t xml:space="preserve">202411415035</t>
  </si>
  <si>
    <r>
      <rPr>
        <sz val="12"/>
        <rFont val="宋体"/>
        <family val="0"/>
        <charset val="134"/>
      </rPr>
      <t xml:space="preserve">3D</t>
    </r>
    <r>
      <rPr>
        <sz val="12"/>
        <rFont val="Noto Sans"/>
        <family val="2"/>
      </rPr>
      <t xml:space="preserve">打印技术赋能地学科普方式创新实践探索</t>
    </r>
  </si>
  <si>
    <t xml:space="preserve">蔡哲鑫</t>
  </si>
  <si>
    <t xml:space="preserve">1001210222</t>
  </si>
  <si>
    <t xml:space="preserve">19105088591</t>
  </si>
  <si>
    <t xml:space="preserve">292888670@qq.com</t>
  </si>
  <si>
    <r>
      <rPr>
        <sz val="12"/>
        <rFont val="Noto Sans"/>
        <family val="2"/>
      </rPr>
      <t xml:space="preserve">蔡哲鑫</t>
    </r>
    <r>
      <rPr>
        <sz val="12"/>
        <rFont val="宋体"/>
        <family val="0"/>
        <charset val="134"/>
      </rPr>
      <t xml:space="preserve">/1001210222,</t>
    </r>
    <r>
      <rPr>
        <sz val="12"/>
        <rFont val="Noto Sans"/>
        <family val="2"/>
      </rPr>
      <t xml:space="preserve">雷雨凡</t>
    </r>
    <r>
      <rPr>
        <sz val="12"/>
        <rFont val="宋体"/>
        <family val="0"/>
        <charset val="134"/>
      </rPr>
      <t xml:space="preserve">/1004221205,</t>
    </r>
    <r>
      <rPr>
        <sz val="12"/>
        <rFont val="Noto Sans"/>
        <family val="2"/>
      </rPr>
      <t xml:space="preserve">何奕凝</t>
    </r>
    <r>
      <rPr>
        <sz val="12"/>
        <rFont val="宋体"/>
        <family val="0"/>
        <charset val="134"/>
      </rPr>
      <t xml:space="preserve">/1001210219,</t>
    </r>
  </si>
  <si>
    <r>
      <rPr>
        <sz val="12"/>
        <rFont val="Noto Sans"/>
        <family val="2"/>
      </rPr>
      <t xml:space="preserve">敖卫华</t>
    </r>
    <r>
      <rPr>
        <sz val="12"/>
        <rFont val="宋体"/>
        <family val="0"/>
        <charset val="134"/>
      </rPr>
      <t xml:space="preserve">,</t>
    </r>
    <r>
      <rPr>
        <sz val="12"/>
        <rFont val="Noto Sans"/>
        <family val="2"/>
      </rPr>
      <t xml:space="preserve">王士国</t>
    </r>
  </si>
  <si>
    <t xml:space="preserve">2005011938,2016010015</t>
  </si>
  <si>
    <r>
      <rPr>
        <sz val="12"/>
        <rFont val="Noto Sans"/>
        <family val="2"/>
      </rPr>
      <t xml:space="preserve">高级实验师</t>
    </r>
    <r>
      <rPr>
        <sz val="12"/>
        <rFont val="宋体"/>
        <family val="0"/>
        <charset val="134"/>
      </rPr>
      <t xml:space="preserve">,</t>
    </r>
    <r>
      <rPr>
        <sz val="12"/>
        <rFont val="Noto Sans"/>
        <family val="2"/>
      </rPr>
      <t xml:space="preserve">助理研究员</t>
    </r>
  </si>
  <si>
    <t xml:space="preserve">awh0223@cugb.edu.cn</t>
  </si>
  <si>
    <r>
      <rPr>
        <sz val="12"/>
        <rFont val="Noto Sans"/>
        <family val="2"/>
      </rPr>
      <t xml:space="preserve">该项目立足于中国地质大学（北京）的地学学科优势，从“地学</t>
    </r>
    <r>
      <rPr>
        <sz val="12"/>
        <rFont val="宋体"/>
        <family val="0"/>
        <charset val="134"/>
      </rPr>
      <t xml:space="preserve">+</t>
    </r>
    <r>
      <rPr>
        <sz val="12"/>
        <rFont val="Noto Sans"/>
        <family val="2"/>
      </rPr>
      <t xml:space="preserve">材料”的交叉应用角度出发，深入野外对特色的地学资源开展调查并获取相关资料。在充分的野外工作基础上，利用</t>
    </r>
    <r>
      <rPr>
        <sz val="12"/>
        <rFont val="宋体"/>
        <family val="0"/>
        <charset val="134"/>
      </rPr>
      <t xml:space="preserve">Zbrush</t>
    </r>
    <r>
      <rPr>
        <sz val="12"/>
        <rFont val="Noto Sans"/>
        <family val="2"/>
      </rPr>
      <t xml:space="preserve">等计算机建模软件对特色的地学资源进行数字模型构建，之后采用较为先进的</t>
    </r>
    <r>
      <rPr>
        <sz val="12"/>
        <rFont val="宋体"/>
        <family val="0"/>
        <charset val="134"/>
      </rPr>
      <t xml:space="preserve">3D</t>
    </r>
    <r>
      <rPr>
        <sz val="12"/>
        <rFont val="Noto Sans"/>
        <family val="2"/>
      </rPr>
      <t xml:space="preserve">打印技术完成地学模型的制造，以期助力地学专业实习认知，服务中小学地学科普教育</t>
    </r>
  </si>
  <si>
    <t xml:space="preserve">敖卫华</t>
  </si>
  <si>
    <t xml:space="preserve">王士国</t>
  </si>
  <si>
    <t xml:space="preserve">202411415036</t>
  </si>
  <si>
    <t xml:space="preserve">钼酸铋极性单晶制备与光催化降解环丙沙星性能研究</t>
  </si>
  <si>
    <t xml:space="preserve">周旗</t>
  </si>
  <si>
    <t xml:space="preserve">1003210505</t>
  </si>
  <si>
    <t xml:space="preserve">18234821235</t>
  </si>
  <si>
    <t xml:space="preserve">1853144062@qq.com</t>
  </si>
  <si>
    <r>
      <rPr>
        <sz val="12"/>
        <rFont val="Noto Sans"/>
        <family val="2"/>
      </rPr>
      <t xml:space="preserve">周旗</t>
    </r>
    <r>
      <rPr>
        <sz val="12"/>
        <rFont val="宋体"/>
        <family val="0"/>
        <charset val="134"/>
      </rPr>
      <t xml:space="preserve">/1003210505,</t>
    </r>
    <r>
      <rPr>
        <sz val="12"/>
        <rFont val="Noto Sans"/>
        <family val="2"/>
      </rPr>
      <t xml:space="preserve">郭蕊馨</t>
    </r>
    <r>
      <rPr>
        <sz val="12"/>
        <rFont val="宋体"/>
        <family val="0"/>
        <charset val="134"/>
      </rPr>
      <t xml:space="preserve">/1003210306,</t>
    </r>
    <r>
      <rPr>
        <sz val="12"/>
        <rFont val="Noto Sans"/>
        <family val="2"/>
      </rPr>
      <t xml:space="preserve">包文娟</t>
    </r>
    <r>
      <rPr>
        <sz val="12"/>
        <rFont val="宋体"/>
        <family val="0"/>
        <charset val="134"/>
      </rPr>
      <t xml:space="preserve">/1003210507,</t>
    </r>
    <r>
      <rPr>
        <sz val="12"/>
        <rFont val="Noto Sans"/>
        <family val="2"/>
      </rPr>
      <t xml:space="preserve">丁晨苏</t>
    </r>
    <r>
      <rPr>
        <sz val="12"/>
        <rFont val="宋体"/>
        <family val="0"/>
        <charset val="134"/>
      </rPr>
      <t xml:space="preserve">/1003220604,</t>
    </r>
    <r>
      <rPr>
        <sz val="12"/>
        <rFont val="Noto Sans"/>
        <family val="2"/>
      </rPr>
      <t xml:space="preserve">张辽宇</t>
    </r>
    <r>
      <rPr>
        <sz val="12"/>
        <rFont val="宋体"/>
        <family val="0"/>
        <charset val="134"/>
      </rPr>
      <t xml:space="preserve">/1003210209,</t>
    </r>
  </si>
  <si>
    <t xml:space="preserve">陈芳</t>
  </si>
  <si>
    <t xml:space="preserve">2022010017</t>
  </si>
  <si>
    <t xml:space="preserve">chenfang@cugb.edu.cn</t>
  </si>
  <si>
    <r>
      <rPr>
        <sz val="12"/>
        <rFont val="Noto Sans"/>
        <family val="2"/>
      </rPr>
      <t xml:space="preserve">环丙沙星</t>
    </r>
    <r>
      <rPr>
        <sz val="12"/>
        <rFont val="宋体"/>
        <family val="0"/>
        <charset val="134"/>
      </rPr>
      <t xml:space="preserve">(CIP)</t>
    </r>
    <r>
      <rPr>
        <sz val="12"/>
        <rFont val="Noto Sans"/>
        <family val="2"/>
      </rPr>
      <t xml:space="preserve">是第三代氟喹诺酮类抗生素，广泛用于治疗各种由细菌引起的感染。但</t>
    </r>
    <r>
      <rPr>
        <sz val="12"/>
        <rFont val="宋体"/>
        <family val="0"/>
        <charset val="134"/>
      </rPr>
      <t xml:space="preserve">CIP</t>
    </r>
    <r>
      <rPr>
        <sz val="12"/>
        <rFont val="Noto Sans"/>
        <family val="2"/>
      </rPr>
      <t xml:space="preserve">在生物体内不能完全实现分解代谢，导致大量残留</t>
    </r>
    <r>
      <rPr>
        <sz val="12"/>
        <rFont val="宋体"/>
        <family val="0"/>
        <charset val="134"/>
      </rPr>
      <t xml:space="preserve">CIP</t>
    </r>
    <r>
      <rPr>
        <sz val="12"/>
        <rFont val="Noto Sans"/>
        <family val="2"/>
      </rPr>
      <t xml:space="preserve">被排到生态环境中。半导体光催化作为一种新兴有效且环保的抗生素降解手段，可在温和条件下利用太阳能激发产生的活性自由基将其分解为小分子。本研究基于在光催化氧化方面表现出的巨大潜力，通过调控水热反应条件制备钼酸铋极性单晶光催化材料，提升其电荷分离效率，实现高效降解抗生素</t>
    </r>
  </si>
  <si>
    <t xml:space="preserve">202411415037</t>
  </si>
  <si>
    <r>
      <rPr>
        <sz val="12"/>
        <rFont val="Noto Sans"/>
        <family val="2"/>
      </rPr>
      <t xml:space="preserve">分子筛疏水性调控及其</t>
    </r>
    <r>
      <rPr>
        <sz val="12"/>
        <rFont val="宋体"/>
        <family val="0"/>
        <charset val="134"/>
      </rPr>
      <t xml:space="preserve">CO2</t>
    </r>
    <r>
      <rPr>
        <sz val="12"/>
        <rFont val="Noto Sans"/>
        <family val="2"/>
      </rPr>
      <t xml:space="preserve">吸附性能研究</t>
    </r>
  </si>
  <si>
    <t xml:space="preserve">徐贺</t>
  </si>
  <si>
    <t xml:space="preserve">1003210120</t>
  </si>
  <si>
    <t xml:space="preserve">13199095029</t>
  </si>
  <si>
    <t xml:space="preserve">747818722@qq.com</t>
  </si>
  <si>
    <r>
      <rPr>
        <sz val="12"/>
        <rFont val="Noto Sans"/>
        <family val="2"/>
      </rPr>
      <t xml:space="preserve">徐贺</t>
    </r>
    <r>
      <rPr>
        <sz val="12"/>
        <rFont val="宋体"/>
        <family val="0"/>
        <charset val="134"/>
      </rPr>
      <t xml:space="preserve">/1003210120,</t>
    </r>
    <r>
      <rPr>
        <sz val="12"/>
        <rFont val="Noto Sans"/>
        <family val="2"/>
      </rPr>
      <t xml:space="preserve">张峻峰</t>
    </r>
    <r>
      <rPr>
        <sz val="12"/>
        <rFont val="宋体"/>
        <family val="0"/>
        <charset val="134"/>
      </rPr>
      <t xml:space="preserve">/1003210110,</t>
    </r>
    <r>
      <rPr>
        <sz val="12"/>
        <rFont val="Noto Sans"/>
        <family val="2"/>
      </rPr>
      <t xml:space="preserve">钟永辉</t>
    </r>
    <r>
      <rPr>
        <sz val="12"/>
        <rFont val="宋体"/>
        <family val="0"/>
        <charset val="134"/>
      </rPr>
      <t xml:space="preserve">/1003210123,</t>
    </r>
  </si>
  <si>
    <t xml:space="preserve">邓雁希</t>
  </si>
  <si>
    <t xml:space="preserve">1996011011</t>
  </si>
  <si>
    <t xml:space="preserve">dengyx@cugb.edu.cn</t>
  </si>
  <si>
    <r>
      <rPr>
        <sz val="12"/>
        <rFont val="Noto Sans"/>
        <family val="2"/>
      </rPr>
      <t xml:space="preserve">本研究拟制定的研究思路为首先对</t>
    </r>
    <r>
      <rPr>
        <sz val="12"/>
        <rFont val="宋体"/>
        <family val="0"/>
        <charset val="134"/>
      </rPr>
      <t xml:space="preserve">13X</t>
    </r>
    <r>
      <rPr>
        <sz val="12"/>
        <rFont val="Noto Sans"/>
        <family val="2"/>
      </rPr>
      <t xml:space="preserve">分子筛进行改性，构建多级孔分子筛，对多级孔分子筛进行表面改性，对表面吸附位点进行调控，通过对分子筛进行及表面改性，提高分子筛的疏水性能及吸附性能。</t>
    </r>
  </si>
  <si>
    <t xml:space="preserve">S202411415059</t>
  </si>
  <si>
    <t xml:space="preserve">高性能纳米纤维基太阳能蒸发材料的研究</t>
  </si>
  <si>
    <t xml:space="preserve">李欣嵘</t>
  </si>
  <si>
    <t xml:space="preserve">1003230506</t>
  </si>
  <si>
    <t xml:space="preserve">15910856765</t>
  </si>
  <si>
    <t xml:space="preserve">2257570939@qq.com</t>
  </si>
  <si>
    <r>
      <rPr>
        <sz val="12"/>
        <rFont val="Noto Sans"/>
        <family val="2"/>
      </rPr>
      <t xml:space="preserve">李欣嵘</t>
    </r>
    <r>
      <rPr>
        <sz val="12"/>
        <rFont val="宋体"/>
        <family val="0"/>
        <charset val="134"/>
      </rPr>
      <t xml:space="preserve">/1003230506,</t>
    </r>
    <r>
      <rPr>
        <sz val="12"/>
        <rFont val="Noto Sans"/>
        <family val="2"/>
      </rPr>
      <t xml:space="preserve">叶彬</t>
    </r>
    <r>
      <rPr>
        <sz val="12"/>
        <rFont val="宋体"/>
        <family val="0"/>
        <charset val="134"/>
      </rPr>
      <t xml:space="preserve">/1003230505,</t>
    </r>
    <r>
      <rPr>
        <sz val="12"/>
        <rFont val="Noto Sans"/>
        <family val="2"/>
      </rPr>
      <t xml:space="preserve">顾振勇</t>
    </r>
    <r>
      <rPr>
        <sz val="12"/>
        <rFont val="宋体"/>
        <family val="0"/>
        <charset val="134"/>
      </rPr>
      <t xml:space="preserve">/1003230524,</t>
    </r>
    <r>
      <rPr>
        <sz val="12"/>
        <rFont val="Noto Sans"/>
        <family val="2"/>
      </rPr>
      <t xml:space="preserve">王钰</t>
    </r>
    <r>
      <rPr>
        <sz val="12"/>
        <rFont val="宋体"/>
        <family val="0"/>
        <charset val="134"/>
      </rPr>
      <t xml:space="preserve">/1003230527,</t>
    </r>
    <r>
      <rPr>
        <sz val="12"/>
        <rFont val="Noto Sans"/>
        <family val="2"/>
      </rPr>
      <t xml:space="preserve">刘岑瑜</t>
    </r>
    <r>
      <rPr>
        <sz val="12"/>
        <rFont val="宋体"/>
        <family val="0"/>
        <charset val="134"/>
      </rPr>
      <t xml:space="preserve">/1003230602,</t>
    </r>
  </si>
  <si>
    <t xml:space="preserve">房明浩</t>
  </si>
  <si>
    <t xml:space="preserve">2005011980</t>
  </si>
  <si>
    <t xml:space="preserve">fmh@cugb.edu.cn</t>
  </si>
  <si>
    <t xml:space="preserve">随着社会对钾、锂等元素的需求增加，提高盐湖卤水中盐的利用率成为一个重要的研究话题。本项目旨在研究纳米纤维基太阳能蒸发器，并提高其在吸水、吸光、光热转换、实现盐类分离等方面的性能，制备出高性能纳米纤维基太阳能蒸发器，为高效率提取盐类提供新的方法。</t>
  </si>
  <si>
    <t xml:space="preserve">S202411415060</t>
  </si>
  <si>
    <t xml:space="preserve">钼酸铋纳米片制备及其压电催化制备过氧化氢性能研究</t>
  </si>
  <si>
    <t xml:space="preserve">彭嘉宁</t>
  </si>
  <si>
    <t xml:space="preserve">1003220108</t>
  </si>
  <si>
    <t xml:space="preserve">17792006505</t>
  </si>
  <si>
    <t xml:space="preserve">pjn17792006505@163.com</t>
  </si>
  <si>
    <r>
      <rPr>
        <sz val="12"/>
        <rFont val="Noto Sans"/>
        <family val="2"/>
      </rPr>
      <t xml:space="preserve">彭嘉宁</t>
    </r>
    <r>
      <rPr>
        <sz val="12"/>
        <rFont val="宋体"/>
        <family val="0"/>
        <charset val="134"/>
      </rPr>
      <t xml:space="preserve">/1003220108,</t>
    </r>
    <r>
      <rPr>
        <sz val="12"/>
        <rFont val="Noto Sans"/>
        <family val="2"/>
      </rPr>
      <t xml:space="preserve">谭富杰</t>
    </r>
    <r>
      <rPr>
        <sz val="12"/>
        <rFont val="宋体"/>
        <family val="0"/>
        <charset val="134"/>
      </rPr>
      <t xml:space="preserve">/1003220303,</t>
    </r>
    <r>
      <rPr>
        <sz val="12"/>
        <rFont val="Noto Sans"/>
        <family val="2"/>
      </rPr>
      <t xml:space="preserve">位宜洺</t>
    </r>
    <r>
      <rPr>
        <sz val="12"/>
        <rFont val="宋体"/>
        <family val="0"/>
        <charset val="134"/>
      </rPr>
      <t xml:space="preserve">/1004235211,</t>
    </r>
  </si>
  <si>
    <r>
      <rPr>
        <sz val="12"/>
        <rFont val="Noto Sans"/>
        <family val="2"/>
      </rPr>
      <t xml:space="preserve">黄洪伟</t>
    </r>
    <r>
      <rPr>
        <sz val="12"/>
        <rFont val="宋体"/>
        <family val="0"/>
        <charset val="134"/>
      </rPr>
      <t xml:space="preserve">,</t>
    </r>
    <r>
      <rPr>
        <sz val="12"/>
        <rFont val="Noto Sans"/>
        <family val="2"/>
      </rPr>
      <t xml:space="preserve">陈淑静</t>
    </r>
  </si>
  <si>
    <t xml:space="preserve">2012010034,2013010024</t>
  </si>
  <si>
    <r>
      <rPr>
        <sz val="12"/>
        <rFont val="Noto Sans"/>
        <family val="2"/>
      </rPr>
      <t xml:space="preserve">教授</t>
    </r>
    <r>
      <rPr>
        <sz val="12"/>
        <rFont val="宋体"/>
        <family val="0"/>
        <charset val="134"/>
      </rPr>
      <t xml:space="preserve">,</t>
    </r>
    <r>
      <rPr>
        <sz val="12"/>
        <rFont val="Noto Sans"/>
        <family val="2"/>
      </rPr>
      <t xml:space="preserve">高级实验师</t>
    </r>
  </si>
  <si>
    <t xml:space="preserve">过氧化氢是一种绿色高效氧化剂，在医疗、环境修复、燃料电池、化学合成等领域具有重要应用。工业上制备过氧化氢主要利用蒽醌法，工艺复杂，生产过程中产生大量污染。将环境中过剩的机械能高效转化为化学能实现氧化还原反应用于污染物净化和清洁能源制备，压电催化剂可以捕获机械能实现上述应用。钼酸铋是压电半导体，具有层状晶体结构，易制备薄层纳米片，本课题拟通过控制反应条件制备薄层钼酸铋纳米片用于压电催化制备过氧化氢。</t>
  </si>
  <si>
    <t xml:space="preserve">陈淑静</t>
  </si>
  <si>
    <t xml:space="preserve">S202411415061</t>
  </si>
  <si>
    <t xml:space="preserve">石墨相氮化碳制备与光催化合成过氧化氢</t>
  </si>
  <si>
    <t xml:space="preserve">曹煊雨</t>
  </si>
  <si>
    <t xml:space="preserve">1003220201</t>
  </si>
  <si>
    <t xml:space="preserve">15204948080</t>
  </si>
  <si>
    <t xml:space="preserve">15204948080@163.com</t>
  </si>
  <si>
    <r>
      <rPr>
        <sz val="12"/>
        <rFont val="Noto Sans"/>
        <family val="2"/>
      </rPr>
      <t xml:space="preserve">曹煊雨</t>
    </r>
    <r>
      <rPr>
        <sz val="12"/>
        <rFont val="宋体"/>
        <family val="0"/>
        <charset val="134"/>
      </rPr>
      <t xml:space="preserve">/1003220201,</t>
    </r>
    <r>
      <rPr>
        <sz val="12"/>
        <rFont val="Noto Sans"/>
        <family val="2"/>
      </rPr>
      <t xml:space="preserve">彭一凡</t>
    </r>
    <r>
      <rPr>
        <sz val="12"/>
        <rFont val="宋体"/>
        <family val="0"/>
        <charset val="134"/>
      </rPr>
      <t xml:space="preserve">/1003220221,</t>
    </r>
    <r>
      <rPr>
        <sz val="12"/>
        <rFont val="Noto Sans"/>
        <family val="2"/>
      </rPr>
      <t xml:space="preserve">李明悦</t>
    </r>
    <r>
      <rPr>
        <sz val="12"/>
        <rFont val="宋体"/>
        <family val="0"/>
        <charset val="134"/>
      </rPr>
      <t xml:space="preserve">/1003220610,</t>
    </r>
    <r>
      <rPr>
        <sz val="12"/>
        <rFont val="Noto Sans"/>
        <family val="2"/>
      </rPr>
      <t xml:space="preserve">赵晋衡</t>
    </r>
    <r>
      <rPr>
        <sz val="12"/>
        <rFont val="宋体"/>
        <family val="0"/>
        <charset val="134"/>
      </rPr>
      <t xml:space="preserve">/1003230317,</t>
    </r>
    <r>
      <rPr>
        <sz val="12"/>
        <rFont val="Noto Sans"/>
        <family val="2"/>
      </rPr>
      <t xml:space="preserve">程柯舒</t>
    </r>
    <r>
      <rPr>
        <sz val="12"/>
        <rFont val="宋体"/>
        <family val="0"/>
        <charset val="134"/>
      </rPr>
      <t xml:space="preserve">/1007230103,</t>
    </r>
  </si>
  <si>
    <t xml:space="preserve">过氧化氢是一种绿色高效的氧化剂，在医疗、环境修复、燃料电池、化学合成等领域具有重要应用。工业上制备过氧化氢主要利用蒽醌法，不仅工艺复杂，且生产过程中产生大量污染。 石墨相氮化碳在制备过氧化氢方面展示了较优异的应用前景，然而通常直接煅烧三聚氰胺制备的体相氮化碳性能较低。本项目拟通过制备不同结晶度的氮化碳光催化剂，实现光吸收和电荷分离效率的优化，从而高效光催化合成过氧化氢。</t>
  </si>
  <si>
    <t xml:space="preserve">S202411415062</t>
  </si>
  <si>
    <t xml:space="preserve">溴氧铋压电催化剂制备及其催化降解性能研究</t>
  </si>
  <si>
    <t xml:space="preserve">文顺</t>
  </si>
  <si>
    <t xml:space="preserve">1003220417</t>
  </si>
  <si>
    <t xml:space="preserve">15932832621</t>
  </si>
  <si>
    <t xml:space="preserve">2193807868@qq.com</t>
  </si>
  <si>
    <r>
      <rPr>
        <sz val="12"/>
        <rFont val="Noto Sans"/>
        <family val="2"/>
      </rPr>
      <t xml:space="preserve">文顺</t>
    </r>
    <r>
      <rPr>
        <sz val="12"/>
        <rFont val="宋体"/>
        <family val="0"/>
        <charset val="134"/>
      </rPr>
      <t xml:space="preserve">/1003220417,</t>
    </r>
    <r>
      <rPr>
        <sz val="12"/>
        <rFont val="Noto Sans"/>
        <family val="2"/>
      </rPr>
      <t xml:space="preserve">闫银强</t>
    </r>
    <r>
      <rPr>
        <sz val="12"/>
        <rFont val="宋体"/>
        <family val="0"/>
        <charset val="134"/>
      </rPr>
      <t xml:space="preserve">/1003220217,</t>
    </r>
    <r>
      <rPr>
        <sz val="12"/>
        <rFont val="Noto Sans"/>
        <family val="2"/>
      </rPr>
      <t xml:space="preserve">杨刚</t>
    </r>
    <r>
      <rPr>
        <sz val="12"/>
        <rFont val="宋体"/>
        <family val="0"/>
        <charset val="134"/>
      </rPr>
      <t xml:space="preserve">/1003230316,</t>
    </r>
    <r>
      <rPr>
        <sz val="12"/>
        <rFont val="Noto Sans"/>
        <family val="2"/>
      </rPr>
      <t xml:space="preserve">李丹妮</t>
    </r>
    <r>
      <rPr>
        <sz val="12"/>
        <rFont val="宋体"/>
        <family val="0"/>
        <charset val="134"/>
      </rPr>
      <t xml:space="preserve">/1003230403,</t>
    </r>
  </si>
  <si>
    <t xml:space="preserve">利用环境中过剩的机械能，将其高效转化为化学能实现氧化还原反应用于污染物净化和清洁能源制备具有重要意义。四环素类抗生素因其低廉的价格和广谱的杀菌性能而被广泛地应用于治疗和预防人畜疾病，是全世界生产和使用常见的抗生素类药物。利用压电催化降解抗生素近年来受到研究人员的广泛关注。本课题拟通过制备具有不同化学计量比的溴氧铋材料，之后研究其在超声下压电催化降解四环素性能，并阐明材料结构组成与催化性能之间的关系</t>
  </si>
  <si>
    <t xml:space="preserve">S202411415063</t>
  </si>
  <si>
    <t xml:space="preserve">壳聚糖可降解摩擦纳米发电机制备及其智能传感功能研究</t>
  </si>
  <si>
    <t xml:space="preserve">黎慧敏</t>
  </si>
  <si>
    <t xml:space="preserve">1003220503</t>
  </si>
  <si>
    <t xml:space="preserve">13896835779</t>
  </si>
  <si>
    <t xml:space="preserve">2127220455@qq.com</t>
  </si>
  <si>
    <r>
      <rPr>
        <sz val="12"/>
        <rFont val="Noto Sans"/>
        <family val="2"/>
      </rPr>
      <t xml:space="preserve">黎慧敏</t>
    </r>
    <r>
      <rPr>
        <sz val="12"/>
        <rFont val="宋体"/>
        <family val="0"/>
        <charset val="134"/>
      </rPr>
      <t xml:space="preserve">/1003220503,</t>
    </r>
    <r>
      <rPr>
        <sz val="12"/>
        <rFont val="Noto Sans"/>
        <family val="2"/>
      </rPr>
      <t xml:space="preserve">袁嘉钰</t>
    </r>
    <r>
      <rPr>
        <sz val="12"/>
        <rFont val="宋体"/>
        <family val="0"/>
        <charset val="134"/>
      </rPr>
      <t xml:space="preserve">/1003220409,</t>
    </r>
    <r>
      <rPr>
        <sz val="12"/>
        <rFont val="Noto Sans"/>
        <family val="2"/>
      </rPr>
      <t xml:space="preserve">庄小健</t>
    </r>
    <r>
      <rPr>
        <sz val="12"/>
        <rFont val="宋体"/>
        <family val="0"/>
        <charset val="134"/>
      </rPr>
      <t xml:space="preserve">/1003220517,</t>
    </r>
  </si>
  <si>
    <t xml:space="preserve">佟望舒</t>
  </si>
  <si>
    <t xml:space="preserve">2016010014</t>
  </si>
  <si>
    <t xml:space="preserve">tong@cugb.edu.cn</t>
  </si>
  <si>
    <r>
      <rPr>
        <sz val="12"/>
        <rFont val="Noto Sans"/>
        <family val="2"/>
      </rPr>
      <t xml:space="preserve">智能传感器提高了人类的生活质量，可降解</t>
    </r>
    <r>
      <rPr>
        <sz val="12"/>
        <rFont val="宋体"/>
        <family val="0"/>
        <charset val="134"/>
      </rPr>
      <t xml:space="preserve">TENG</t>
    </r>
    <r>
      <rPr>
        <sz val="12"/>
        <rFont val="Noto Sans"/>
        <family val="2"/>
      </rPr>
      <t xml:space="preserve">用于智能传感器得到了快速发展。本项目拟利用模板法制备具有可降解性的壳聚糖（</t>
    </r>
    <r>
      <rPr>
        <sz val="12"/>
        <rFont val="宋体"/>
        <family val="0"/>
        <charset val="134"/>
      </rPr>
      <t xml:space="preserve">CS</t>
    </r>
    <r>
      <rPr>
        <sz val="12"/>
        <rFont val="Noto Sans"/>
        <family val="2"/>
      </rPr>
      <t xml:space="preserve">）基</t>
    </r>
    <r>
      <rPr>
        <sz val="12"/>
        <rFont val="宋体"/>
        <family val="0"/>
        <charset val="134"/>
      </rPr>
      <t xml:space="preserve">TENG</t>
    </r>
    <r>
      <rPr>
        <sz val="12"/>
        <rFont val="Noto Sans"/>
        <family val="2"/>
      </rPr>
      <t xml:space="preserve">，通过多层</t>
    </r>
    <r>
      <rPr>
        <sz val="12"/>
        <rFont val="宋体"/>
        <family val="0"/>
        <charset val="134"/>
      </rPr>
      <t xml:space="preserve">CS</t>
    </r>
    <r>
      <rPr>
        <sz val="12"/>
        <rFont val="Noto Sans"/>
        <family val="2"/>
      </rPr>
      <t xml:space="preserve">膜与矿物颗粒之间的摩擦进行发电，应用于智能传感。</t>
    </r>
  </si>
  <si>
    <t xml:space="preserve">S202411415064</t>
  </si>
  <si>
    <t xml:space="preserve">空气孔提升声电活性贴片的药物释放性能研究</t>
  </si>
  <si>
    <t xml:space="preserve">葛依萱</t>
  </si>
  <si>
    <t xml:space="preserve">1003210301</t>
  </si>
  <si>
    <t xml:space="preserve">13521705425</t>
  </si>
  <si>
    <t xml:space="preserve">1375495768@qq.com</t>
  </si>
  <si>
    <r>
      <rPr>
        <sz val="12"/>
        <rFont val="Noto Sans"/>
        <family val="2"/>
      </rPr>
      <t xml:space="preserve">葛依萱</t>
    </r>
    <r>
      <rPr>
        <sz val="12"/>
        <rFont val="宋体"/>
        <family val="0"/>
        <charset val="134"/>
      </rPr>
      <t xml:space="preserve">/1003210301,</t>
    </r>
    <r>
      <rPr>
        <sz val="12"/>
        <rFont val="Noto Sans"/>
        <family val="2"/>
      </rPr>
      <t xml:space="preserve">邓君如</t>
    </r>
    <r>
      <rPr>
        <sz val="12"/>
        <rFont val="宋体"/>
        <family val="0"/>
        <charset val="134"/>
      </rPr>
      <t xml:space="preserve">/1003210303,</t>
    </r>
    <r>
      <rPr>
        <sz val="12"/>
        <rFont val="Noto Sans"/>
        <family val="2"/>
      </rPr>
      <t xml:space="preserve">崔雅楚</t>
    </r>
    <r>
      <rPr>
        <sz val="12"/>
        <rFont val="宋体"/>
        <family val="0"/>
        <charset val="134"/>
      </rPr>
      <t xml:space="preserve">/1003210304,</t>
    </r>
    <r>
      <rPr>
        <sz val="12"/>
        <rFont val="Noto Sans"/>
        <family val="2"/>
      </rPr>
      <t xml:space="preserve">马沁轩</t>
    </r>
    <r>
      <rPr>
        <sz val="12"/>
        <rFont val="宋体"/>
        <family val="0"/>
        <charset val="134"/>
      </rPr>
      <t xml:space="preserve">/1003230411,</t>
    </r>
    <r>
      <rPr>
        <sz val="12"/>
        <rFont val="Noto Sans"/>
        <family val="2"/>
      </rPr>
      <t xml:space="preserve">刘霁杭</t>
    </r>
    <r>
      <rPr>
        <sz val="12"/>
        <rFont val="宋体"/>
        <family val="0"/>
        <charset val="134"/>
      </rPr>
      <t xml:space="preserve">/1003230301,</t>
    </r>
  </si>
  <si>
    <t xml:space="preserve">安琪</t>
  </si>
  <si>
    <t xml:space="preserve">2012010042</t>
  </si>
  <si>
    <t xml:space="preserve">an@cugb.edu.cn</t>
  </si>
  <si>
    <r>
      <rPr>
        <sz val="12"/>
        <rFont val="Noto Sans"/>
        <family val="2"/>
      </rPr>
      <t xml:space="preserve">利用有粘附性能的水凝胶包裹双氯芬酸钠及利多卡因等药物，与</t>
    </r>
    <r>
      <rPr>
        <sz val="12"/>
        <rFont val="宋体"/>
        <family val="0"/>
        <charset val="134"/>
      </rPr>
      <t xml:space="preserve">PVDF</t>
    </r>
    <r>
      <rPr>
        <sz val="12"/>
        <rFont val="Noto Sans"/>
        <family val="2"/>
      </rPr>
      <t xml:space="preserve">复合之后置于一定强度的超声探头下可以达到超声波与</t>
    </r>
    <r>
      <rPr>
        <sz val="12"/>
        <rFont val="宋体"/>
        <family val="0"/>
        <charset val="134"/>
      </rPr>
      <t xml:space="preserve">PVDF</t>
    </r>
    <r>
      <rPr>
        <sz val="12"/>
        <rFont val="Noto Sans"/>
        <family val="2"/>
      </rPr>
      <t xml:space="preserve">产生的电场耦合的效果，且</t>
    </r>
    <r>
      <rPr>
        <sz val="12"/>
        <rFont val="宋体"/>
        <family val="0"/>
        <charset val="134"/>
      </rPr>
      <t xml:space="preserve">PVDF</t>
    </r>
    <r>
      <rPr>
        <sz val="12"/>
        <rFont val="Noto Sans"/>
        <family val="2"/>
      </rPr>
      <t xml:space="preserve">微针所构造的空气孔汇集超声的能量，进行双氯芬酸钠及利多卡因等药物释放。超声与电场耦合的条件下能够促使双氯芬酸钠及利多卡因等药物更快的释放与透过皮肤达到治疗的效果。</t>
    </r>
  </si>
  <si>
    <t xml:space="preserve">S202411415065</t>
  </si>
  <si>
    <t xml:space="preserve">通过交流电的催化实现染料的有效降解</t>
  </si>
  <si>
    <t xml:space="preserve">蒙德凤</t>
  </si>
  <si>
    <t xml:space="preserve">1003220104</t>
  </si>
  <si>
    <t xml:space="preserve">18977373467</t>
  </si>
  <si>
    <t xml:space="preserve">1287464249@qq.com</t>
  </si>
  <si>
    <r>
      <rPr>
        <sz val="12"/>
        <rFont val="Noto Sans"/>
        <family val="2"/>
      </rPr>
      <t xml:space="preserve">蒙德凤</t>
    </r>
    <r>
      <rPr>
        <sz val="12"/>
        <rFont val="宋体"/>
        <family val="0"/>
        <charset val="134"/>
      </rPr>
      <t xml:space="preserve">/1003220104,</t>
    </r>
    <r>
      <rPr>
        <sz val="12"/>
        <rFont val="Noto Sans"/>
        <family val="2"/>
      </rPr>
      <t xml:space="preserve">耿郡蔚</t>
    </r>
    <r>
      <rPr>
        <sz val="12"/>
        <rFont val="宋体"/>
        <family val="0"/>
        <charset val="134"/>
      </rPr>
      <t xml:space="preserve">/1003220103,</t>
    </r>
    <r>
      <rPr>
        <sz val="12"/>
        <rFont val="Noto Sans"/>
        <family val="2"/>
      </rPr>
      <t xml:space="preserve">袁博文</t>
    </r>
    <r>
      <rPr>
        <sz val="12"/>
        <rFont val="宋体"/>
        <family val="0"/>
        <charset val="134"/>
      </rPr>
      <t xml:space="preserve">/1003220102,</t>
    </r>
  </si>
  <si>
    <t xml:space="preserve">本项目将采用实验研究的方法，通过设计不同实验条件和参数，研究交流电电化学催化降解环境污染物的过程和机理。具体技术方案包括：设计不同电流密度、反应温度、催化剂等条件下的实验反应装置；选择合适的电极材料和电解质；测定不同条件下污染物的降解效率、副产物和能量消耗等指标；通过数据分析和模拟计算，探究交流电电化学催化降解环境污染物的反应机理和影响因素，发现新创新点和特色：</t>
  </si>
  <si>
    <t xml:space="preserve">S202411415066</t>
  </si>
  <si>
    <t xml:space="preserve">共价键调节石墨烯层间距用于碱金属离子负极的性能模拟研究</t>
  </si>
  <si>
    <t xml:space="preserve">易坤鹤</t>
  </si>
  <si>
    <t xml:space="preserve">1003220518</t>
  </si>
  <si>
    <t xml:space="preserve">15083810327</t>
  </si>
  <si>
    <t xml:space="preserve">yi15083810327@163.com</t>
  </si>
  <si>
    <r>
      <rPr>
        <sz val="12"/>
        <rFont val="Noto Sans"/>
        <family val="2"/>
      </rPr>
      <t xml:space="preserve">易坤鹤</t>
    </r>
    <r>
      <rPr>
        <sz val="12"/>
        <rFont val="宋体"/>
        <family val="0"/>
        <charset val="134"/>
      </rPr>
      <t xml:space="preserve">/1003220518,</t>
    </r>
    <r>
      <rPr>
        <sz val="12"/>
        <rFont val="Noto Sans"/>
        <family val="2"/>
      </rPr>
      <t xml:space="preserve">田硕</t>
    </r>
    <r>
      <rPr>
        <sz val="12"/>
        <rFont val="宋体"/>
        <family val="0"/>
        <charset val="134"/>
      </rPr>
      <t xml:space="preserve">/1003230412,</t>
    </r>
    <r>
      <rPr>
        <sz val="12"/>
        <rFont val="Noto Sans"/>
        <family val="2"/>
      </rPr>
      <t xml:space="preserve">汪志杰</t>
    </r>
    <r>
      <rPr>
        <sz val="12"/>
        <rFont val="宋体"/>
        <family val="0"/>
        <charset val="134"/>
      </rPr>
      <t xml:space="preserve">/1003220511,</t>
    </r>
  </si>
  <si>
    <t xml:space="preserve">李晓薇</t>
  </si>
  <si>
    <t xml:space="preserve">2013010007</t>
  </si>
  <si>
    <t xml:space="preserve">lixiaowei@cugb.edu.cn</t>
  </si>
  <si>
    <r>
      <rPr>
        <sz val="12"/>
        <rFont val="Noto Sans"/>
        <family val="2"/>
      </rPr>
      <t xml:space="preserve">蒙脱石是一种层状结构硅酸盐矿物，层间含水及一些交换阳离子，如：钠、钙、镁、锂、铝等。有研究表明锂基蒙脱石层，作为坚固的单离子导电固体电解质界面保护层，可促进锂金属阳极上无树枝状的</t>
    </r>
    <r>
      <rPr>
        <sz val="12"/>
        <rFont val="宋体"/>
        <family val="0"/>
        <charset val="134"/>
      </rPr>
      <t xml:space="preserve">Li</t>
    </r>
    <r>
      <rPr>
        <sz val="12"/>
        <rFont val="Noto Sans"/>
        <family val="2"/>
      </rPr>
      <t xml:space="preserve">沉积，提升锂离子电池的性能。该项目拟对锂基蒙脱石进行异质结相关的研究，采用第一性原理计算方法，模拟计算其电子结构和锂离子的迁移性能。</t>
    </r>
  </si>
  <si>
    <t xml:space="preserve">S202411415067</t>
  </si>
  <si>
    <r>
      <rPr>
        <sz val="12"/>
        <rFont val="Noto Sans"/>
        <family val="2"/>
      </rPr>
      <t xml:space="preserve">电解锰渣与</t>
    </r>
    <r>
      <rPr>
        <sz val="12"/>
        <rFont val="宋体"/>
        <family val="0"/>
        <charset val="134"/>
      </rPr>
      <t xml:space="preserve">g-C3N4</t>
    </r>
    <r>
      <rPr>
        <sz val="12"/>
        <rFont val="Noto Sans"/>
        <family val="2"/>
      </rPr>
      <t xml:space="preserve">复合光催化剂的制备及有机污染物降解性能研究</t>
    </r>
  </si>
  <si>
    <t xml:space="preserve">李昕遥</t>
  </si>
  <si>
    <t xml:space="preserve">1003220509</t>
  </si>
  <si>
    <t xml:space="preserve">18130883039</t>
  </si>
  <si>
    <t xml:space="preserve">2764733946@qq.com</t>
  </si>
  <si>
    <r>
      <rPr>
        <sz val="12"/>
        <rFont val="Noto Sans"/>
        <family val="2"/>
      </rPr>
      <t xml:space="preserve">李昕遥</t>
    </r>
    <r>
      <rPr>
        <sz val="12"/>
        <rFont val="宋体"/>
        <family val="0"/>
        <charset val="134"/>
      </rPr>
      <t xml:space="preserve">/1003220509,</t>
    </r>
    <r>
      <rPr>
        <sz val="12"/>
        <rFont val="Noto Sans"/>
        <family val="2"/>
      </rPr>
      <t xml:space="preserve">杨雅雯</t>
    </r>
    <r>
      <rPr>
        <sz val="12"/>
        <rFont val="宋体"/>
        <family val="0"/>
        <charset val="134"/>
      </rPr>
      <t xml:space="preserve">/1003220602,</t>
    </r>
    <r>
      <rPr>
        <sz val="12"/>
        <rFont val="Noto Sans"/>
        <family val="2"/>
      </rPr>
      <t xml:space="preserve">杜雅琪</t>
    </r>
    <r>
      <rPr>
        <sz val="12"/>
        <rFont val="宋体"/>
        <family val="0"/>
        <charset val="134"/>
      </rPr>
      <t xml:space="preserve">/1003220507,</t>
    </r>
    <r>
      <rPr>
        <sz val="12"/>
        <rFont val="Noto Sans"/>
        <family val="2"/>
      </rPr>
      <t xml:space="preserve">王浩珂</t>
    </r>
    <r>
      <rPr>
        <sz val="12"/>
        <rFont val="宋体"/>
        <family val="0"/>
        <charset val="134"/>
      </rPr>
      <t xml:space="preserve">/1003220513,</t>
    </r>
  </si>
  <si>
    <r>
      <rPr>
        <sz val="12"/>
        <rFont val="Noto Sans"/>
        <family val="2"/>
      </rPr>
      <t xml:space="preserve">本项目将电解锰渣与具有良好的电子性能、优异的化学和热稳定性能的石墨氮化碳</t>
    </r>
    <r>
      <rPr>
        <sz val="12"/>
        <rFont val="宋体"/>
        <family val="0"/>
        <charset val="134"/>
      </rPr>
      <t xml:space="preserve">(g-C3N4)</t>
    </r>
    <r>
      <rPr>
        <sz val="12"/>
        <rFont val="Noto Sans"/>
        <family val="2"/>
      </rPr>
      <t xml:space="preserve">复合制备光催化剂降解水中有机污染物。在</t>
    </r>
    <r>
      <rPr>
        <sz val="12"/>
        <rFont val="宋体"/>
        <family val="0"/>
        <charset val="134"/>
      </rPr>
      <t xml:space="preserve">g-C3N4</t>
    </r>
    <r>
      <rPr>
        <sz val="12"/>
        <rFont val="Noto Sans"/>
        <family val="2"/>
      </rPr>
      <t xml:space="preserve">中引入金属杂质能够形成金属活性位点，加速电荷转移，缩小带隙，增强光吸收能力，从而提高光催化活性，达到优异的降解性能。</t>
    </r>
  </si>
  <si>
    <t xml:space="preserve">S202411415068</t>
  </si>
  <si>
    <t xml:space="preserve">硫化镍改性隔膜的制备及其锂硫电池应用</t>
  </si>
  <si>
    <t xml:space="preserve">周轶</t>
  </si>
  <si>
    <t xml:space="preserve">1003220222</t>
  </si>
  <si>
    <t xml:space="preserve">13546900346</t>
  </si>
  <si>
    <t xml:space="preserve">1481984876@qq.com</t>
  </si>
  <si>
    <r>
      <rPr>
        <sz val="12"/>
        <rFont val="Noto Sans"/>
        <family val="2"/>
      </rPr>
      <t xml:space="preserve">周轶</t>
    </r>
    <r>
      <rPr>
        <sz val="12"/>
        <rFont val="宋体"/>
        <family val="0"/>
        <charset val="134"/>
      </rPr>
      <t xml:space="preserve">/1003220222,</t>
    </r>
    <r>
      <rPr>
        <sz val="12"/>
        <rFont val="Noto Sans"/>
        <family val="2"/>
      </rPr>
      <t xml:space="preserve">周奕行</t>
    </r>
    <r>
      <rPr>
        <sz val="12"/>
        <rFont val="宋体"/>
        <family val="0"/>
        <charset val="134"/>
      </rPr>
      <t xml:space="preserve">/1003220411,</t>
    </r>
    <r>
      <rPr>
        <sz val="12"/>
        <rFont val="Noto Sans"/>
        <family val="2"/>
      </rPr>
      <t xml:space="preserve">李嘉庆</t>
    </r>
    <r>
      <rPr>
        <sz val="12"/>
        <rFont val="宋体"/>
        <family val="0"/>
        <charset val="134"/>
      </rPr>
      <t xml:space="preserve">/1003220227,</t>
    </r>
  </si>
  <si>
    <t xml:space="preserve">孙黎</t>
  </si>
  <si>
    <t xml:space="preserve">2015010009</t>
  </si>
  <si>
    <t xml:space="preserve">sunli@cugb.edu.cn</t>
  </si>
  <si>
    <t xml:space="preserve">以金属有机骨架为前驱体制备了片层状硫化镍材料，通过其晶体结构调控，获得了优化的带隙结构、电子分布和离子吸附性质，有效解决了镍基硫化物应用于电池材料时的体积膨胀率大、导电性低等问题，提升了硫化镍材料的电化学性能。</t>
  </si>
  <si>
    <t xml:space="preserve">S202411415069</t>
  </si>
  <si>
    <r>
      <rPr>
        <sz val="12"/>
        <rFont val="Noto Sans"/>
        <family val="2"/>
      </rPr>
      <t xml:space="preserve">电解锰渣回收锰制备</t>
    </r>
    <r>
      <rPr>
        <sz val="12"/>
        <rFont val="宋体"/>
        <family val="0"/>
        <charset val="134"/>
      </rPr>
      <t xml:space="preserve">Mn3O4</t>
    </r>
    <r>
      <rPr>
        <sz val="12"/>
        <rFont val="Noto Sans"/>
        <family val="2"/>
      </rPr>
      <t xml:space="preserve">电池正极</t>
    </r>
  </si>
  <si>
    <t xml:space="preserve">王慧一</t>
  </si>
  <si>
    <t xml:space="preserve">1003220502</t>
  </si>
  <si>
    <t xml:space="preserve">16645785516</t>
  </si>
  <si>
    <t xml:space="preserve">2312466710@qq.com</t>
  </si>
  <si>
    <r>
      <rPr>
        <sz val="12"/>
        <rFont val="Noto Sans"/>
        <family val="2"/>
      </rPr>
      <t xml:space="preserve">王慧一</t>
    </r>
    <r>
      <rPr>
        <sz val="12"/>
        <rFont val="宋体"/>
        <family val="0"/>
        <charset val="134"/>
      </rPr>
      <t xml:space="preserve">/1003220502,</t>
    </r>
    <r>
      <rPr>
        <sz val="12"/>
        <rFont val="Noto Sans"/>
        <family val="2"/>
      </rPr>
      <t xml:space="preserve">郑甜甜</t>
    </r>
    <r>
      <rPr>
        <sz val="12"/>
        <rFont val="宋体"/>
        <family val="0"/>
        <charset val="134"/>
      </rPr>
      <t xml:space="preserve">/1003220406,</t>
    </r>
    <r>
      <rPr>
        <sz val="12"/>
        <rFont val="Noto Sans"/>
        <family val="2"/>
      </rPr>
      <t xml:space="preserve">代建宇</t>
    </r>
    <r>
      <rPr>
        <sz val="12"/>
        <rFont val="宋体"/>
        <family val="0"/>
        <charset val="134"/>
      </rPr>
      <t xml:space="preserve">/1003220524,</t>
    </r>
  </si>
  <si>
    <r>
      <rPr>
        <sz val="12"/>
        <rFont val="Noto Sans"/>
        <family val="2"/>
      </rPr>
      <t xml:space="preserve">在锂离子电池广泛应用的今天，其高昂的制造成本和较低的安全性使得目前急需寻找替代品完成产业的再升级，目前镁离子电池由于其低廉的价格、较高的理论容积和更高的安全性得到了科研领域的关注。</t>
    </r>
    <r>
      <rPr>
        <sz val="12"/>
        <rFont val="宋体"/>
        <family val="0"/>
        <charset val="134"/>
      </rPr>
      <t xml:space="preserve">Mn3O4</t>
    </r>
    <r>
      <rPr>
        <sz val="12"/>
        <rFont val="Noto Sans"/>
        <family val="2"/>
      </rPr>
      <t xml:space="preserve">作为目前镁离子电池研究的新兴正极材料，储镁性能优异，通过制备技术的调整能够具有较好的循环稳定性，具备非常广阔的应用前景。电解锰渣是一种常见的工业废弃物，主要处理方式还停留在露天存放，这会造成大量土地资源的浪费，</t>
    </r>
  </si>
  <si>
    <t xml:space="preserve">S202411415070</t>
  </si>
  <si>
    <r>
      <rPr>
        <sz val="12"/>
        <rFont val="宋体"/>
        <family val="0"/>
        <charset val="134"/>
      </rPr>
      <t xml:space="preserve">SiO2-PCL/PVP</t>
    </r>
    <r>
      <rPr>
        <sz val="12"/>
        <rFont val="Noto Sans"/>
        <family val="2"/>
      </rPr>
      <t xml:space="preserve">包覆埃洛石纳米管药物缓释载体制备研究</t>
    </r>
  </si>
  <si>
    <t xml:space="preserve">曾一民</t>
  </si>
  <si>
    <t xml:space="preserve">1003210213</t>
  </si>
  <si>
    <t xml:space="preserve">13975830331</t>
  </si>
  <si>
    <t xml:space="preserve">3442622619@qq.com</t>
  </si>
  <si>
    <r>
      <rPr>
        <sz val="12"/>
        <rFont val="Noto Sans"/>
        <family val="2"/>
      </rPr>
      <t xml:space="preserve">曾一民</t>
    </r>
    <r>
      <rPr>
        <sz val="12"/>
        <rFont val="宋体"/>
        <family val="0"/>
        <charset val="134"/>
      </rPr>
      <t xml:space="preserve">/1003210213,</t>
    </r>
    <r>
      <rPr>
        <sz val="12"/>
        <rFont val="Noto Sans"/>
        <family val="2"/>
      </rPr>
      <t xml:space="preserve">赵妍</t>
    </r>
    <r>
      <rPr>
        <sz val="12"/>
        <rFont val="宋体"/>
        <family val="0"/>
        <charset val="134"/>
      </rPr>
      <t xml:space="preserve">/1003230107,</t>
    </r>
    <r>
      <rPr>
        <sz val="12"/>
        <rFont val="Noto Sans"/>
        <family val="2"/>
      </rPr>
      <t xml:space="preserve">石伶燕</t>
    </r>
    <r>
      <rPr>
        <sz val="12"/>
        <rFont val="宋体"/>
        <family val="0"/>
        <charset val="134"/>
      </rPr>
      <t xml:space="preserve">/1003230106,</t>
    </r>
  </si>
  <si>
    <t xml:space="preserve">吕凤柱</t>
  </si>
  <si>
    <t xml:space="preserve">2005011987</t>
  </si>
  <si>
    <t xml:space="preserve">2005011987@qq.com</t>
  </si>
  <si>
    <r>
      <rPr>
        <sz val="12"/>
        <rFont val="Noto Sans"/>
        <family val="2"/>
      </rPr>
      <t xml:space="preserve">埃洛石为纳米管状结构，可以作为药物缓释载体，为了控制管两端对药物的控释行为，采用生物降解性高分子</t>
    </r>
    <r>
      <rPr>
        <sz val="12"/>
        <rFont val="宋体"/>
        <family val="0"/>
        <charset val="134"/>
      </rPr>
      <t xml:space="preserve">PCL</t>
    </r>
    <r>
      <rPr>
        <sz val="12"/>
        <rFont val="Noto Sans"/>
        <family val="2"/>
      </rPr>
      <t xml:space="preserve">与二氧化硅衍生物复合物包覆埃洛石纳米管，制备药物缓释载体。本项目就是探索制备条件。</t>
    </r>
  </si>
  <si>
    <t xml:space="preserve">S202411415071</t>
  </si>
  <si>
    <t xml:space="preserve">生物质碳基材料的制备及其储能应用</t>
  </si>
  <si>
    <t xml:space="preserve">汪言齐</t>
  </si>
  <si>
    <t xml:space="preserve">1003220401</t>
  </si>
  <si>
    <t xml:space="preserve">16645739971</t>
  </si>
  <si>
    <t xml:space="preserve">16645739971@163.com</t>
  </si>
  <si>
    <r>
      <rPr>
        <sz val="12"/>
        <rFont val="Noto Sans"/>
        <family val="2"/>
      </rPr>
      <t xml:space="preserve">汪言齐</t>
    </r>
    <r>
      <rPr>
        <sz val="12"/>
        <rFont val="宋体"/>
        <family val="0"/>
        <charset val="134"/>
      </rPr>
      <t xml:space="preserve">/1003220401,</t>
    </r>
    <r>
      <rPr>
        <sz val="12"/>
        <rFont val="Noto Sans"/>
        <family val="2"/>
      </rPr>
      <t xml:space="preserve">杨奕成</t>
    </r>
    <r>
      <rPr>
        <sz val="12"/>
        <rFont val="宋体"/>
        <family val="0"/>
        <charset val="134"/>
      </rPr>
      <t xml:space="preserve">/1010212217,</t>
    </r>
    <r>
      <rPr>
        <sz val="12"/>
        <rFont val="Noto Sans"/>
        <family val="2"/>
      </rPr>
      <t xml:space="preserve">王芸笈</t>
    </r>
    <r>
      <rPr>
        <sz val="12"/>
        <rFont val="宋体"/>
        <family val="0"/>
        <charset val="134"/>
      </rPr>
      <t xml:space="preserve">/1007238203,</t>
    </r>
  </si>
  <si>
    <t xml:space="preserve">王琳</t>
  </si>
  <si>
    <t xml:space="preserve">2017010040</t>
  </si>
  <si>
    <t xml:space="preserve">wanglin712@cugb.edu.cn</t>
  </si>
  <si>
    <t xml:space="preserve">由于碳材料具有高比表面积、优异的导电性、高比电容、低成本等特点，使其成为电化学能量存储和转换装置电极材料的不二选择。本课题采用生物质油樟叶制备多孔碳及其衍生物，并研究其电化学性能。</t>
  </si>
  <si>
    <t xml:space="preserve">S202411415072</t>
  </si>
  <si>
    <r>
      <rPr>
        <sz val="12"/>
        <rFont val="Noto Sans"/>
        <family val="2"/>
      </rPr>
      <t xml:space="preserve">对位芳纶</t>
    </r>
    <r>
      <rPr>
        <sz val="12"/>
        <rFont val="宋体"/>
        <family val="0"/>
        <charset val="134"/>
      </rPr>
      <t xml:space="preserve">II</t>
    </r>
    <r>
      <rPr>
        <sz val="12"/>
        <rFont val="Noto Sans"/>
        <family val="2"/>
      </rPr>
      <t xml:space="preserve">溶解基础研究</t>
    </r>
  </si>
  <si>
    <t xml:space="preserve">张智奎</t>
  </si>
  <si>
    <t xml:space="preserve">1003210126</t>
  </si>
  <si>
    <t xml:space="preserve">13289910319</t>
  </si>
  <si>
    <t xml:space="preserve">2256651047@qq.com</t>
  </si>
  <si>
    <r>
      <rPr>
        <sz val="12"/>
        <rFont val="Noto Sans"/>
        <family val="2"/>
      </rPr>
      <t xml:space="preserve">张智奎</t>
    </r>
    <r>
      <rPr>
        <sz val="12"/>
        <rFont val="宋体"/>
        <family val="0"/>
        <charset val="134"/>
      </rPr>
      <t xml:space="preserve">/1003210126,</t>
    </r>
    <r>
      <rPr>
        <sz val="12"/>
        <rFont val="Noto Sans"/>
        <family val="2"/>
      </rPr>
      <t xml:space="preserve">凌鹏昊</t>
    </r>
    <r>
      <rPr>
        <sz val="12"/>
        <rFont val="宋体"/>
        <family val="0"/>
        <charset val="134"/>
      </rPr>
      <t xml:space="preserve">/1002234124,</t>
    </r>
    <r>
      <rPr>
        <sz val="12"/>
        <rFont val="Noto Sans"/>
        <family val="2"/>
      </rPr>
      <t xml:space="preserve">汤明远</t>
    </r>
    <r>
      <rPr>
        <sz val="12"/>
        <rFont val="宋体"/>
        <family val="0"/>
        <charset val="134"/>
      </rPr>
      <t xml:space="preserve">/1002233112,</t>
    </r>
  </si>
  <si>
    <r>
      <rPr>
        <sz val="12"/>
        <rFont val="Noto Sans"/>
        <family val="2"/>
      </rPr>
      <t xml:space="preserve">对位芳纶</t>
    </r>
    <r>
      <rPr>
        <sz val="12"/>
        <rFont val="宋体"/>
        <family val="0"/>
        <charset val="134"/>
      </rPr>
      <t xml:space="preserve">II</t>
    </r>
    <r>
      <rPr>
        <sz val="12"/>
        <rFont val="Noto Sans"/>
        <family val="2"/>
      </rPr>
      <t xml:space="preserve">纤维是综合性能最好的合成纤维之一，广泛用于飞机、星载</t>
    </r>
    <r>
      <rPr>
        <sz val="12"/>
        <rFont val="宋体"/>
        <family val="0"/>
        <charset val="134"/>
      </rPr>
      <t xml:space="preserve">/</t>
    </r>
    <r>
      <rPr>
        <sz val="12"/>
        <rFont val="Noto Sans"/>
        <family val="2"/>
      </rPr>
      <t xml:space="preserve">机载</t>
    </r>
    <r>
      <rPr>
        <sz val="12"/>
        <rFont val="宋体"/>
        <family val="0"/>
        <charset val="134"/>
      </rPr>
      <t xml:space="preserve">/</t>
    </r>
    <r>
      <rPr>
        <sz val="12"/>
        <rFont val="Noto Sans"/>
        <family val="2"/>
      </rPr>
      <t xml:space="preserve">舰载雷达、防弹材料。实验与仿真模拟计算相结合，研究对位芳纶的溶解机理，为改进纺丝工艺打基础。</t>
    </r>
  </si>
  <si>
    <t xml:space="preserve">S202411415073</t>
  </si>
  <si>
    <t xml:space="preserve">碱式硝酸铋异质结光催化剂制备与催化性能研究</t>
  </si>
  <si>
    <t xml:space="preserve">夏琪</t>
  </si>
  <si>
    <t xml:space="preserve">1003220601</t>
  </si>
  <si>
    <t xml:space="preserve">13874150742</t>
  </si>
  <si>
    <t xml:space="preserve">3229743244@qq.com</t>
  </si>
  <si>
    <r>
      <rPr>
        <sz val="12"/>
        <rFont val="Noto Sans"/>
        <family val="2"/>
      </rPr>
      <t xml:space="preserve">夏琪</t>
    </r>
    <r>
      <rPr>
        <sz val="12"/>
        <rFont val="宋体"/>
        <family val="0"/>
        <charset val="134"/>
      </rPr>
      <t xml:space="preserve">/1003220601,</t>
    </r>
    <r>
      <rPr>
        <sz val="12"/>
        <rFont val="Noto Sans"/>
        <family val="2"/>
      </rPr>
      <t xml:space="preserve">赵睿焯</t>
    </r>
    <r>
      <rPr>
        <sz val="12"/>
        <rFont val="宋体"/>
        <family val="0"/>
        <charset val="134"/>
      </rPr>
      <t xml:space="preserve">/1003220605,</t>
    </r>
    <r>
      <rPr>
        <sz val="12"/>
        <rFont val="Noto Sans"/>
        <family val="2"/>
      </rPr>
      <t xml:space="preserve">简法新</t>
    </r>
    <r>
      <rPr>
        <sz val="12"/>
        <rFont val="宋体"/>
        <family val="0"/>
        <charset val="134"/>
      </rPr>
      <t xml:space="preserve">/1003230313,</t>
    </r>
    <r>
      <rPr>
        <sz val="12"/>
        <rFont val="Noto Sans"/>
        <family val="2"/>
      </rPr>
      <t xml:space="preserve">张杰涵</t>
    </r>
    <r>
      <rPr>
        <sz val="12"/>
        <rFont val="宋体"/>
        <family val="0"/>
        <charset val="134"/>
      </rPr>
      <t xml:space="preserve">/1003230225,</t>
    </r>
  </si>
  <si>
    <r>
      <rPr>
        <sz val="12"/>
        <rFont val="Noto Sans"/>
        <family val="2"/>
      </rPr>
      <t xml:space="preserve">陈淑静</t>
    </r>
    <r>
      <rPr>
        <sz val="12"/>
        <rFont val="宋体"/>
        <family val="0"/>
        <charset val="134"/>
      </rPr>
      <t xml:space="preserve">,</t>
    </r>
    <r>
      <rPr>
        <sz val="12"/>
        <rFont val="Noto Sans"/>
        <family val="2"/>
      </rPr>
      <t xml:space="preserve">黄洪伟</t>
    </r>
  </si>
  <si>
    <t xml:space="preserve">2013010024,2012010034</t>
  </si>
  <si>
    <r>
      <rPr>
        <sz val="12"/>
        <rFont val="Noto Sans"/>
        <family val="2"/>
      </rPr>
      <t xml:space="preserve">高级实验师</t>
    </r>
    <r>
      <rPr>
        <sz val="12"/>
        <rFont val="宋体"/>
        <family val="0"/>
        <charset val="134"/>
      </rPr>
      <t xml:space="preserve">,</t>
    </r>
    <r>
      <rPr>
        <sz val="12"/>
        <rFont val="Noto Sans"/>
        <family val="2"/>
      </rPr>
      <t xml:space="preserve">教授</t>
    </r>
  </si>
  <si>
    <t xml:space="preserve">chenshujing@cugb.edu.cn</t>
  </si>
  <si>
    <t xml:space="preserve">光催化可以通过半导体光催化剂将太阳能转化为化学能，从而进行氧化还原催化反应，实现清洁能源制备与环境污染物净化。碱式硝酸秘是本课题组首次报道的新型光催化材料，具有二维纳米片状形貌，具有较好的电荷分离能力，但其对太阳光的吸收仅限于紫外区，对太阳能的转化能力有限。为了提升其对可见光吸收能力，本工作拟通过复合具有较强可见光吸收的半导体构建异质结构，从而提高碱式硝酸秘的光催化污染物降解性能。口</t>
  </si>
  <si>
    <t xml:space="preserve">X202411415087</t>
  </si>
  <si>
    <r>
      <rPr>
        <sz val="12"/>
        <rFont val="宋体"/>
        <family val="0"/>
        <charset val="134"/>
      </rPr>
      <t xml:space="preserve">SiO2</t>
    </r>
    <r>
      <rPr>
        <sz val="12"/>
        <rFont val="Noto Sans"/>
        <family val="2"/>
      </rPr>
      <t xml:space="preserve">微球负载钙化合物及其改性制备超疏水自清洁材料研究</t>
    </r>
  </si>
  <si>
    <t xml:space="preserve">蔡婧冉</t>
  </si>
  <si>
    <t xml:space="preserve">1003220501</t>
  </si>
  <si>
    <t xml:space="preserve">15589162390</t>
  </si>
  <si>
    <t xml:space="preserve">Caijingran204804@163.com</t>
  </si>
  <si>
    <r>
      <rPr>
        <sz val="12"/>
        <rFont val="Noto Sans"/>
        <family val="2"/>
      </rPr>
      <t xml:space="preserve">蔡婧冉</t>
    </r>
    <r>
      <rPr>
        <sz val="12"/>
        <rFont val="宋体"/>
        <family val="0"/>
        <charset val="134"/>
      </rPr>
      <t xml:space="preserve">/1003220501,</t>
    </r>
    <r>
      <rPr>
        <sz val="12"/>
        <rFont val="Noto Sans"/>
        <family val="2"/>
      </rPr>
      <t xml:space="preserve">周于翔</t>
    </r>
    <r>
      <rPr>
        <sz val="12"/>
        <rFont val="宋体"/>
        <family val="0"/>
        <charset val="134"/>
      </rPr>
      <t xml:space="preserve">/1003230125,</t>
    </r>
    <r>
      <rPr>
        <sz val="12"/>
        <rFont val="Noto Sans"/>
        <family val="2"/>
      </rPr>
      <t xml:space="preserve">罗嘉懿</t>
    </r>
    <r>
      <rPr>
        <sz val="12"/>
        <rFont val="宋体"/>
        <family val="0"/>
        <charset val="134"/>
      </rPr>
      <t xml:space="preserve">/1003220608,</t>
    </r>
    <r>
      <rPr>
        <sz val="12"/>
        <rFont val="Noto Sans"/>
        <family val="2"/>
      </rPr>
      <t xml:space="preserve">李宇轩</t>
    </r>
    <r>
      <rPr>
        <sz val="12"/>
        <rFont val="宋体"/>
        <family val="0"/>
        <charset val="134"/>
      </rPr>
      <t xml:space="preserve">/1003220520,</t>
    </r>
  </si>
  <si>
    <t xml:space="preserve">丁浩</t>
  </si>
  <si>
    <t xml:space="preserve">2003011690</t>
  </si>
  <si>
    <t xml:space="preserve">Dinghao@cugb.edu.cn</t>
  </si>
  <si>
    <r>
      <rPr>
        <sz val="12"/>
        <rFont val="Noto Sans"/>
        <family val="2"/>
      </rPr>
      <t xml:space="preserve">为提高电熔法生产氧化锆过程副产硅灰的资源化利用价值，本项目拟以从该硅灰中获取的无定形</t>
    </r>
    <r>
      <rPr>
        <sz val="12"/>
        <rFont val="宋体"/>
        <family val="0"/>
        <charset val="134"/>
      </rPr>
      <t xml:space="preserve">SiO2</t>
    </r>
    <r>
      <rPr>
        <sz val="12"/>
        <rFont val="Noto Sans"/>
        <family val="2"/>
      </rPr>
      <t xml:space="preserve">微球（</t>
    </r>
    <r>
      <rPr>
        <sz val="12"/>
        <rFont val="宋体"/>
        <family val="0"/>
        <charset val="134"/>
      </rPr>
      <t xml:space="preserve">MS-SiO2</t>
    </r>
    <r>
      <rPr>
        <sz val="12"/>
        <rFont val="Noto Sans"/>
        <family val="2"/>
      </rPr>
      <t xml:space="preserve">：大小</t>
    </r>
    <r>
      <rPr>
        <sz val="12"/>
        <rFont val="宋体"/>
        <family val="0"/>
        <charset val="134"/>
      </rPr>
      <t xml:space="preserve">2-5m</t>
    </r>
    <r>
      <rPr>
        <sz val="12"/>
        <rFont val="Noto Sans"/>
        <family val="2"/>
      </rPr>
      <t xml:space="preserve">，</t>
    </r>
    <r>
      <rPr>
        <sz val="12"/>
        <rFont val="宋体"/>
        <family val="0"/>
        <charset val="134"/>
      </rPr>
      <t xml:space="preserve">SiO2</t>
    </r>
    <r>
      <rPr>
        <sz val="12"/>
        <rFont val="Noto Sans"/>
        <family val="2"/>
      </rPr>
      <t xml:space="preserve">含量约</t>
    </r>
    <r>
      <rPr>
        <sz val="12"/>
        <rFont val="宋体"/>
        <family val="0"/>
        <charset val="134"/>
      </rPr>
      <t xml:space="preserve">95%</t>
    </r>
    <r>
      <rPr>
        <sz val="12"/>
        <rFont val="Noto Sans"/>
        <family val="2"/>
      </rPr>
      <t xml:space="preserve">，无定形相）为原料，对通过在</t>
    </r>
    <r>
      <rPr>
        <sz val="12"/>
        <rFont val="宋体"/>
        <family val="0"/>
        <charset val="134"/>
      </rPr>
      <t xml:space="preserve">MS-SiO2</t>
    </r>
    <r>
      <rPr>
        <sz val="12"/>
        <rFont val="Noto Sans"/>
        <family val="2"/>
      </rPr>
      <t xml:space="preserve">表面负载钙化合物（</t>
    </r>
    <r>
      <rPr>
        <sz val="12"/>
        <rFont val="宋体"/>
        <family val="0"/>
        <charset val="134"/>
      </rPr>
      <t xml:space="preserve">Ca-CP</t>
    </r>
    <r>
      <rPr>
        <sz val="12"/>
        <rFont val="Noto Sans"/>
        <family val="2"/>
      </rPr>
      <t xml:space="preserve">）构建微纳米二元结构复合颗粒（</t>
    </r>
    <r>
      <rPr>
        <sz val="12"/>
        <rFont val="宋体"/>
        <family val="0"/>
        <charset val="134"/>
      </rPr>
      <t xml:space="preserve">MS-SiO2/Ca-CP</t>
    </r>
    <r>
      <rPr>
        <sz val="12"/>
        <rFont val="Noto Sans"/>
        <family val="2"/>
      </rPr>
      <t xml:space="preserve">）、</t>
    </r>
    <r>
      <rPr>
        <sz val="12"/>
        <rFont val="宋体"/>
        <family val="0"/>
        <charset val="134"/>
      </rPr>
      <t xml:space="preserve">MS-SiO2/Ca-CP</t>
    </r>
    <r>
      <rPr>
        <sz val="12"/>
        <rFont val="Noto Sans"/>
        <family val="2"/>
      </rPr>
      <t xml:space="preserve">低表面能物质改性手段制备超疏水自清洁材料及其结构、形貌和性能进行研究。</t>
    </r>
  </si>
  <si>
    <t xml:space="preserve">X202411415088</t>
  </si>
  <si>
    <t xml:space="preserve">超级电容器电极材料锰氧化物的制备及储能研究</t>
  </si>
  <si>
    <t xml:space="preserve">安禹凝</t>
  </si>
  <si>
    <t xml:space="preserve">1003220606</t>
  </si>
  <si>
    <t xml:space="preserve">18845426360</t>
  </si>
  <si>
    <t xml:space="preserve">2812084716@qq.com</t>
  </si>
  <si>
    <r>
      <rPr>
        <sz val="12"/>
        <rFont val="Noto Sans"/>
        <family val="2"/>
      </rPr>
      <t xml:space="preserve">安禹凝</t>
    </r>
    <r>
      <rPr>
        <sz val="12"/>
        <rFont val="宋体"/>
        <family val="0"/>
        <charset val="134"/>
      </rPr>
      <t xml:space="preserve">/1003220606,</t>
    </r>
    <r>
      <rPr>
        <sz val="12"/>
        <rFont val="Noto Sans"/>
        <family val="2"/>
      </rPr>
      <t xml:space="preserve">徐勃洋</t>
    </r>
    <r>
      <rPr>
        <sz val="12"/>
        <rFont val="宋体"/>
        <family val="0"/>
        <charset val="134"/>
      </rPr>
      <t xml:space="preserve">/1003220526,</t>
    </r>
    <r>
      <rPr>
        <sz val="12"/>
        <rFont val="Noto Sans"/>
        <family val="2"/>
      </rPr>
      <t xml:space="preserve">万玛昂力杰</t>
    </r>
    <r>
      <rPr>
        <sz val="12"/>
        <rFont val="宋体"/>
        <family val="0"/>
        <charset val="134"/>
      </rPr>
      <t xml:space="preserve">/1003220523,</t>
    </r>
  </si>
  <si>
    <t xml:space="preserve">许江枫</t>
  </si>
  <si>
    <t xml:space="preserve">2008012162</t>
  </si>
  <si>
    <t xml:space="preserve">41025469@163.com</t>
  </si>
  <si>
    <t xml:space="preserve">超级电容器作为兼具高功率密度与长循环稳定性的新型储能设备，具备在实际应用中与锂离子电池相互补充的潜力，但其低的能量密度是限制其发展的主要问题。锰氧化物具有储备丰富和理论容量较高等优点，然而较低的本征电导率阻碍了其实际容量的提升。项目拟引入高熵构型，对锰氧化物进行多元素掺杂，并通过对锰氧化物制备过程的研究，可控合成不同价态、形貌、结构的复合锰氧化物，在获得优化制备工艺的基础上，探讨过程机理。</t>
  </si>
  <si>
    <t xml:space="preserve">X202411415089</t>
  </si>
  <si>
    <r>
      <rPr>
        <sz val="12"/>
        <rFont val="Noto Sans"/>
        <family val="2"/>
      </rPr>
      <t xml:space="preserve">机器学习优化发光材料的</t>
    </r>
    <r>
      <rPr>
        <sz val="12"/>
        <rFont val="宋体"/>
        <family val="0"/>
        <charset val="134"/>
      </rPr>
      <t xml:space="preserve">AI</t>
    </r>
    <r>
      <rPr>
        <sz val="12"/>
        <rFont val="Noto Sans"/>
        <family val="2"/>
      </rPr>
      <t xml:space="preserve">预测模型</t>
    </r>
  </si>
  <si>
    <t xml:space="preserve">刘婧怡</t>
  </si>
  <si>
    <t xml:space="preserve">1001220502</t>
  </si>
  <si>
    <t xml:space="preserve">13569678159</t>
  </si>
  <si>
    <t xml:space="preserve">3563332028@qq.com</t>
  </si>
  <si>
    <r>
      <rPr>
        <sz val="12"/>
        <rFont val="Noto Sans"/>
        <family val="2"/>
      </rPr>
      <t xml:space="preserve">刘婧怡</t>
    </r>
    <r>
      <rPr>
        <sz val="12"/>
        <rFont val="宋体"/>
        <family val="0"/>
        <charset val="134"/>
      </rPr>
      <t xml:space="preserve">/1001220502,</t>
    </r>
    <r>
      <rPr>
        <sz val="12"/>
        <rFont val="Noto Sans"/>
        <family val="2"/>
      </rPr>
      <t xml:space="preserve">余天慕</t>
    </r>
    <r>
      <rPr>
        <sz val="12"/>
        <rFont val="宋体"/>
        <family val="0"/>
        <charset val="134"/>
      </rPr>
      <t xml:space="preserve">/1002222216,</t>
    </r>
    <r>
      <rPr>
        <sz val="12"/>
        <rFont val="Noto Sans"/>
        <family val="2"/>
      </rPr>
      <t xml:space="preserve">王永超</t>
    </r>
    <r>
      <rPr>
        <sz val="12"/>
        <rFont val="宋体"/>
        <family val="0"/>
        <charset val="134"/>
      </rPr>
      <t xml:space="preserve">/1004232117,</t>
    </r>
  </si>
  <si>
    <r>
      <rPr>
        <sz val="12"/>
        <rFont val="Noto Sans"/>
        <family val="2"/>
      </rPr>
      <t xml:space="preserve">本课题将结合无机晶体学 </t>
    </r>
    <r>
      <rPr>
        <sz val="12"/>
        <rFont val="宋体"/>
        <family val="0"/>
        <charset val="134"/>
      </rPr>
      <t xml:space="preserve">ICSD </t>
    </r>
    <r>
      <rPr>
        <sz val="12"/>
        <rFont val="Noto Sans"/>
        <family val="2"/>
      </rPr>
      <t xml:space="preserve">数据库和 </t>
    </r>
    <r>
      <rPr>
        <sz val="12"/>
        <rFont val="宋体"/>
        <family val="0"/>
        <charset val="134"/>
      </rPr>
      <t xml:space="preserve">web of science </t>
    </r>
    <r>
      <rPr>
        <sz val="12"/>
        <rFont val="Noto Sans"/>
        <family val="2"/>
      </rPr>
      <t xml:space="preserve">进行数据收集，借助机器学习寻找 </t>
    </r>
    <r>
      <rPr>
        <sz val="12"/>
        <rFont val="宋体"/>
        <family val="0"/>
        <charset val="134"/>
      </rPr>
      <t xml:space="preserve">AI </t>
    </r>
    <r>
      <rPr>
        <sz val="12"/>
        <rFont val="Noto Sans"/>
        <family val="2"/>
      </rPr>
      <t xml:space="preserve">预测模型，进行数据分析拟合，结合材料学院先进矿物材料课题组对矿物基发光材料的多年研究来寻找具有特殊结构与性能的荧光粉基质。通过大数据分析，机器学习，优化 </t>
    </r>
    <r>
      <rPr>
        <sz val="12"/>
        <rFont val="宋体"/>
        <family val="0"/>
        <charset val="134"/>
      </rPr>
      <t xml:space="preserve">AI </t>
    </r>
    <r>
      <rPr>
        <sz val="12"/>
        <rFont val="Noto Sans"/>
        <family val="2"/>
      </rPr>
      <t xml:space="preserve">预测模型，实验验证这一完整流程，这对于获得特定性能，例如高稳定性、高量子产率、好的热稳定性的发光材料具有指导性意义。</t>
    </r>
  </si>
  <si>
    <t xml:space="preserve">X202411415090</t>
  </si>
  <si>
    <r>
      <rPr>
        <sz val="12"/>
        <rFont val="宋体"/>
        <family val="0"/>
        <charset val="134"/>
      </rPr>
      <t xml:space="preserve">Fe-Co-Ni-Cu</t>
    </r>
    <r>
      <rPr>
        <sz val="12"/>
        <rFont val="Noto Sans"/>
        <family val="2"/>
      </rPr>
      <t xml:space="preserve">多元合金纳米颗粒构筑及</t>
    </r>
    <r>
      <rPr>
        <sz val="12"/>
        <rFont val="宋体"/>
        <family val="0"/>
        <charset val="134"/>
      </rPr>
      <t xml:space="preserve">SOFC</t>
    </r>
    <r>
      <rPr>
        <sz val="12"/>
        <rFont val="Noto Sans"/>
        <family val="2"/>
      </rPr>
      <t xml:space="preserve">阳极性能研究</t>
    </r>
  </si>
  <si>
    <t xml:space="preserve">敖翔</t>
  </si>
  <si>
    <t xml:space="preserve">1003210618</t>
  </si>
  <si>
    <t xml:space="preserve">13666682329</t>
  </si>
  <si>
    <t xml:space="preserve">3563883136@qq.com</t>
  </si>
  <si>
    <r>
      <rPr>
        <sz val="12"/>
        <rFont val="Noto Sans"/>
        <family val="2"/>
      </rPr>
      <t xml:space="preserve">敖翔</t>
    </r>
    <r>
      <rPr>
        <sz val="12"/>
        <rFont val="宋体"/>
        <family val="0"/>
        <charset val="134"/>
      </rPr>
      <t xml:space="preserve">/1003210618,</t>
    </r>
    <r>
      <rPr>
        <sz val="12"/>
        <rFont val="Noto Sans"/>
        <family val="2"/>
      </rPr>
      <t xml:space="preserve">赖宇阳</t>
    </r>
    <r>
      <rPr>
        <sz val="12"/>
        <rFont val="宋体"/>
        <family val="0"/>
        <charset val="134"/>
      </rPr>
      <t xml:space="preserve">/1003210621,</t>
    </r>
    <r>
      <rPr>
        <sz val="12"/>
        <rFont val="Noto Sans"/>
        <family val="2"/>
      </rPr>
      <t xml:space="preserve">王瑶</t>
    </r>
    <r>
      <rPr>
        <sz val="12"/>
        <rFont val="宋体"/>
        <family val="0"/>
        <charset val="134"/>
      </rPr>
      <t xml:space="preserve">/1003210617,</t>
    </r>
  </si>
  <si>
    <t xml:space="preserve">王琦</t>
  </si>
  <si>
    <t xml:space="preserve">2020020007</t>
  </si>
  <si>
    <t xml:space="preserve">wangqiqi@cugb.edu.cn</t>
  </si>
  <si>
    <r>
      <rPr>
        <sz val="12"/>
        <rFont val="Noto Sans"/>
        <family val="2"/>
      </rPr>
      <t xml:space="preserve">固体氧化物燃料电池</t>
    </r>
    <r>
      <rPr>
        <sz val="12"/>
        <rFont val="宋体"/>
        <family val="0"/>
        <charset val="134"/>
      </rPr>
      <t xml:space="preserve">(</t>
    </r>
    <r>
      <rPr>
        <sz val="12"/>
        <rFont val="Noto Sans"/>
        <family val="2"/>
      </rPr>
      <t xml:space="preserve">简称</t>
    </r>
    <r>
      <rPr>
        <sz val="12"/>
        <rFont val="宋体"/>
        <family val="0"/>
        <charset val="134"/>
      </rPr>
      <t xml:space="preserve">SOFC)</t>
    </r>
    <r>
      <rPr>
        <sz val="12"/>
        <rFont val="Noto Sans"/>
        <family val="2"/>
      </rPr>
      <t xml:space="preserve">是一种第三代燃料电池，可以在高温下直接将燃料和氧化剂中存储的化学能高效、环保地转化成电能，因此被视为燃料电池中潜力巨大的一种全固态化学发电设备。其理论能量密度最高，被广泛认为在未来会像质子交换膜燃料电池</t>
    </r>
    <r>
      <rPr>
        <sz val="12"/>
        <rFont val="宋体"/>
        <family val="0"/>
        <charset val="134"/>
      </rPr>
      <t xml:space="preserve">(PEMFC)</t>
    </r>
    <r>
      <rPr>
        <sz val="12"/>
        <rFont val="Noto Sans"/>
        <family val="2"/>
      </rPr>
      <t xml:space="preserve">一样得到广泛普及和应用。</t>
    </r>
  </si>
  <si>
    <t xml:space="preserve">X202411415091</t>
  </si>
  <si>
    <t xml:space="preserve">仿生矿泉水矿物复合材料探讨</t>
  </si>
  <si>
    <t xml:space="preserve">黄康毅</t>
  </si>
  <si>
    <t xml:space="preserve">1003220419</t>
  </si>
  <si>
    <t xml:space="preserve">18076567505</t>
  </si>
  <si>
    <t xml:space="preserve">876290224@qq.com</t>
  </si>
  <si>
    <r>
      <rPr>
        <sz val="12"/>
        <rFont val="Noto Sans"/>
        <family val="2"/>
      </rPr>
      <t xml:space="preserve">黄康毅</t>
    </r>
    <r>
      <rPr>
        <sz val="12"/>
        <rFont val="宋体"/>
        <family val="0"/>
        <charset val="134"/>
      </rPr>
      <t xml:space="preserve">/1003220419,</t>
    </r>
    <r>
      <rPr>
        <sz val="12"/>
        <rFont val="Noto Sans"/>
        <family val="2"/>
      </rPr>
      <t xml:space="preserve">胡文达</t>
    </r>
    <r>
      <rPr>
        <sz val="12"/>
        <rFont val="宋体"/>
        <family val="0"/>
        <charset val="134"/>
      </rPr>
      <t xml:space="preserve">/1003220418,</t>
    </r>
    <r>
      <rPr>
        <sz val="12"/>
        <rFont val="Noto Sans"/>
        <family val="2"/>
      </rPr>
      <t xml:space="preserve">潘智</t>
    </r>
    <r>
      <rPr>
        <sz val="12"/>
        <rFont val="宋体"/>
        <family val="0"/>
        <charset val="134"/>
      </rPr>
      <t xml:space="preserve">/1003220414,</t>
    </r>
    <r>
      <rPr>
        <sz val="12"/>
        <rFont val="Noto Sans"/>
        <family val="2"/>
      </rPr>
      <t xml:space="preserve">王朝阳</t>
    </r>
    <r>
      <rPr>
        <sz val="12"/>
        <rFont val="宋体"/>
        <family val="0"/>
        <charset val="134"/>
      </rPr>
      <t xml:space="preserve">/1003220616,</t>
    </r>
  </si>
  <si>
    <r>
      <rPr>
        <sz val="12"/>
        <rFont val="Noto Sans"/>
        <family val="2"/>
      </rPr>
      <t xml:space="preserve">本项目旨在解决当前净水器处理饮用水矿化程度低的问题。通过选择合适的矿物原料，设计一种过滤溶出工艺，以增加饮用水中的常量元素离子和微量元素含量，特别是锶和偏硅酸的含量。这种改性工艺将制备出富锶、富偏硅酸的矿化滤芯，确保水质符合生活饮用矿泉水卫生标准，同时提升</t>
    </r>
    <r>
      <rPr>
        <sz val="12"/>
        <rFont val="宋体"/>
        <family val="0"/>
        <charset val="134"/>
      </rPr>
      <t xml:space="preserve">pH</t>
    </r>
    <r>
      <rPr>
        <sz val="12"/>
        <rFont val="Noto Sans"/>
        <family val="2"/>
      </rPr>
      <t xml:space="preserve">值和锶、偏硅酸含量。项目包括配方调试、卫生安全测试和功能性测试，以期打造对人体有益的优质水，保障居民健康。</t>
    </r>
  </si>
  <si>
    <t xml:space="preserve">X202411415092</t>
  </si>
  <si>
    <r>
      <rPr>
        <sz val="12"/>
        <rFont val="Noto Sans"/>
        <family val="2"/>
      </rPr>
      <t xml:space="preserve">壳聚糖</t>
    </r>
    <r>
      <rPr>
        <sz val="12"/>
        <rFont val="宋体"/>
        <family val="0"/>
        <charset val="134"/>
      </rPr>
      <t xml:space="preserve">/</t>
    </r>
    <r>
      <rPr>
        <sz val="12"/>
        <rFont val="Noto Sans"/>
        <family val="2"/>
      </rPr>
      <t xml:space="preserve">短切碳纤维</t>
    </r>
    <r>
      <rPr>
        <sz val="12"/>
        <rFont val="宋体"/>
        <family val="0"/>
        <charset val="134"/>
      </rPr>
      <t xml:space="preserve">-</t>
    </r>
    <r>
      <rPr>
        <sz val="12"/>
        <rFont val="Noto Sans"/>
        <family val="2"/>
      </rPr>
      <t xml:space="preserve">石蜡相变材料制备及其太阳光热储存性能研究</t>
    </r>
  </si>
  <si>
    <t xml:space="preserve">赵加佳</t>
  </si>
  <si>
    <t xml:space="preserve">1003220210</t>
  </si>
  <si>
    <t xml:space="preserve">13615199861</t>
  </si>
  <si>
    <t xml:space="preserve">1979795224@qq.com</t>
  </si>
  <si>
    <r>
      <rPr>
        <sz val="12"/>
        <rFont val="Noto Sans"/>
        <family val="2"/>
      </rPr>
      <t xml:space="preserve">赵加佳</t>
    </r>
    <r>
      <rPr>
        <sz val="12"/>
        <rFont val="宋体"/>
        <family val="0"/>
        <charset val="134"/>
      </rPr>
      <t xml:space="preserve">/1003220210,</t>
    </r>
    <r>
      <rPr>
        <sz val="12"/>
        <rFont val="Noto Sans"/>
        <family val="2"/>
      </rPr>
      <t xml:space="preserve">李依帆</t>
    </r>
    <r>
      <rPr>
        <sz val="12"/>
        <rFont val="宋体"/>
        <family val="0"/>
        <charset val="134"/>
      </rPr>
      <t xml:space="preserve">/1003220302,</t>
    </r>
    <r>
      <rPr>
        <sz val="12"/>
        <rFont val="Noto Sans"/>
        <family val="2"/>
      </rPr>
      <t xml:space="preserve">蒋钰</t>
    </r>
    <r>
      <rPr>
        <sz val="12"/>
        <rFont val="宋体"/>
        <family val="0"/>
        <charset val="134"/>
      </rPr>
      <t xml:space="preserve">/1003220304,</t>
    </r>
  </si>
  <si>
    <r>
      <rPr>
        <sz val="12"/>
        <rFont val="Noto Sans"/>
        <family val="2"/>
      </rPr>
      <t xml:space="preserve">黄朝晖</t>
    </r>
    <r>
      <rPr>
        <sz val="12"/>
        <rFont val="宋体"/>
        <family val="0"/>
        <charset val="134"/>
      </rPr>
      <t xml:space="preserve">,</t>
    </r>
    <r>
      <rPr>
        <sz val="12"/>
        <rFont val="Noto Sans"/>
        <family val="2"/>
      </rPr>
      <t xml:space="preserve">王浩然</t>
    </r>
  </si>
  <si>
    <t xml:space="preserve">2004011828,2022010009</t>
  </si>
  <si>
    <r>
      <rPr>
        <sz val="12"/>
        <rFont val="Noto Sans"/>
        <family val="2"/>
      </rPr>
      <t xml:space="preserve">教授</t>
    </r>
    <r>
      <rPr>
        <sz val="12"/>
        <rFont val="宋体"/>
        <family val="0"/>
        <charset val="134"/>
      </rPr>
      <t xml:space="preserve">,</t>
    </r>
    <r>
      <rPr>
        <sz val="12"/>
        <rFont val="Noto Sans"/>
        <family val="2"/>
      </rPr>
      <t xml:space="preserve">助教</t>
    </r>
    <r>
      <rPr>
        <sz val="12"/>
        <rFont val="宋体"/>
        <family val="0"/>
        <charset val="134"/>
      </rPr>
      <t xml:space="preserve">(</t>
    </r>
    <r>
      <rPr>
        <sz val="12"/>
        <rFont val="Noto Sans"/>
        <family val="2"/>
      </rPr>
      <t xml:space="preserve">高校</t>
    </r>
    <r>
      <rPr>
        <sz val="12"/>
        <rFont val="宋体"/>
        <family val="0"/>
        <charset val="134"/>
      </rPr>
      <t xml:space="preserve">)</t>
    </r>
  </si>
  <si>
    <t xml:space="preserve">huang118@cugb.edu.cn</t>
  </si>
  <si>
    <r>
      <rPr>
        <sz val="12"/>
        <rFont val="Noto Sans"/>
        <family val="2"/>
      </rPr>
      <t xml:space="preserve">国际能源署最新发布的《</t>
    </r>
    <r>
      <rPr>
        <sz val="12"/>
        <rFont val="宋体"/>
        <family val="0"/>
        <charset val="134"/>
      </rPr>
      <t xml:space="preserve">2023</t>
    </r>
    <r>
      <rPr>
        <sz val="12"/>
        <rFont val="Noto Sans"/>
        <family val="2"/>
      </rPr>
      <t xml:space="preserve">年世界能源展望》报告指出，到</t>
    </r>
    <r>
      <rPr>
        <sz val="12"/>
        <rFont val="宋体"/>
        <family val="0"/>
        <charset val="134"/>
      </rPr>
      <t xml:space="preserve">2030</t>
    </r>
    <r>
      <rPr>
        <sz val="12"/>
        <rFont val="Noto Sans"/>
        <family val="2"/>
      </rPr>
      <t xml:space="preserve">年，世界能源系统将发生重大变化，作为最丰富和最清洁的绿色能源，太阳能的有效利用已引起广泛关注，本项目基于此提出用壳聚糖气凝胶封装，以碳纤维粉为导热填料，石蜡为储热材料，通过真空浸渍法制备生物基相变材料进行有效太阳能光热储存。</t>
    </r>
  </si>
  <si>
    <t xml:space="preserve">黄朝晖</t>
  </si>
  <si>
    <t xml:space="preserve">王浩然</t>
  </si>
  <si>
    <t xml:space="preserve">X202411415093</t>
  </si>
  <si>
    <t xml:space="preserve">聚酞菁分子合成及催化结构稳定性研究</t>
  </si>
  <si>
    <t xml:space="preserve">陈豪</t>
  </si>
  <si>
    <t xml:space="preserve">1003210211</t>
  </si>
  <si>
    <t xml:space="preserve">16692832398</t>
  </si>
  <si>
    <t xml:space="preserve">3300951272@qq.com</t>
  </si>
  <si>
    <r>
      <rPr>
        <sz val="12"/>
        <rFont val="Noto Sans"/>
        <family val="2"/>
      </rPr>
      <t xml:space="preserve">陈豪</t>
    </r>
    <r>
      <rPr>
        <sz val="12"/>
        <rFont val="宋体"/>
        <family val="0"/>
        <charset val="134"/>
      </rPr>
      <t xml:space="preserve">/1003210211,</t>
    </r>
    <r>
      <rPr>
        <sz val="12"/>
        <rFont val="Noto Sans"/>
        <family val="2"/>
      </rPr>
      <t xml:space="preserve">吴经明</t>
    </r>
    <r>
      <rPr>
        <sz val="12"/>
        <rFont val="宋体"/>
        <family val="0"/>
        <charset val="134"/>
      </rPr>
      <t xml:space="preserve">/1003210218,</t>
    </r>
    <r>
      <rPr>
        <sz val="12"/>
        <rFont val="Noto Sans"/>
        <family val="2"/>
      </rPr>
      <t xml:space="preserve">邓国亮</t>
    </r>
    <r>
      <rPr>
        <sz val="12"/>
        <rFont val="宋体"/>
        <family val="0"/>
        <charset val="134"/>
      </rPr>
      <t xml:space="preserve">/1003210221,</t>
    </r>
  </si>
  <si>
    <t xml:space="preserve">赵璐</t>
  </si>
  <si>
    <t xml:space="preserve">2020010036</t>
  </si>
  <si>
    <t xml:space="preserve">lzhao@cugb.edu.cn</t>
  </si>
  <si>
    <r>
      <rPr>
        <sz val="12"/>
        <rFont val="Noto Sans"/>
        <family val="2"/>
      </rPr>
      <t xml:space="preserve">炭基材料因其具有相对较低的价格和充足的供应已被广泛用作氧还原反应</t>
    </r>
    <r>
      <rPr>
        <sz val="12"/>
        <rFont val="宋体"/>
        <family val="0"/>
        <charset val="134"/>
      </rPr>
      <t xml:space="preserve">(ORR)</t>
    </r>
    <r>
      <rPr>
        <sz val="12"/>
        <rFont val="Noto Sans"/>
        <family val="2"/>
      </rPr>
      <t xml:space="preserve">和氧析出反应</t>
    </r>
    <r>
      <rPr>
        <sz val="12"/>
        <rFont val="宋体"/>
        <family val="0"/>
        <charset val="134"/>
      </rPr>
      <t xml:space="preserve">(ORE)</t>
    </r>
    <r>
      <rPr>
        <sz val="12"/>
        <rFont val="Noto Sans"/>
        <family val="2"/>
      </rPr>
      <t xml:space="preserve">的高效电催化剂。通过前人的研究的调查发现，酞菁中的金属</t>
    </r>
    <r>
      <rPr>
        <sz val="12"/>
        <rFont val="宋体"/>
        <family val="0"/>
        <charset val="134"/>
      </rPr>
      <t xml:space="preserve">-N4</t>
    </r>
    <r>
      <rPr>
        <sz val="12"/>
        <rFont val="Noto Sans"/>
        <family val="2"/>
      </rPr>
      <t xml:space="preserve">结构是许多生物催化反应的活性位点，金属聚酞菁是在金属酞菁的基础上通过共轭交联形成的，其具有相似的金属配位环境和更大的共轭平面。炭载体与聚酞菁分子之间通过强相互作用提升催化性能。因此，我们选择聚酞菁分子为催化分子，碳球作为载体，制备复合催化剂。</t>
    </r>
  </si>
  <si>
    <t xml:space="preserve">X202411415094</t>
  </si>
  <si>
    <r>
      <rPr>
        <sz val="12"/>
        <rFont val="宋体"/>
        <family val="0"/>
        <charset val="134"/>
      </rPr>
      <t xml:space="preserve">MXenes</t>
    </r>
    <r>
      <rPr>
        <sz val="12"/>
        <rFont val="Noto Sans"/>
        <family val="2"/>
      </rPr>
      <t xml:space="preserve">基负载</t>
    </r>
    <r>
      <rPr>
        <sz val="12"/>
        <rFont val="宋体"/>
        <family val="0"/>
        <charset val="134"/>
      </rPr>
      <t xml:space="preserve">Cuo/</t>
    </r>
    <r>
      <rPr>
        <sz val="12"/>
        <rFont val="Noto Sans"/>
        <family val="2"/>
      </rPr>
      <t xml:space="preserve">高岭土异质结构用于增强锂离子电池储锂性能</t>
    </r>
  </si>
  <si>
    <t xml:space="preserve">李佳薇</t>
  </si>
  <si>
    <t xml:space="preserve">1003220402</t>
  </si>
  <si>
    <t xml:space="preserve">15686213515</t>
  </si>
  <si>
    <t xml:space="preserve">2047642276@qq.com</t>
  </si>
  <si>
    <r>
      <rPr>
        <sz val="12"/>
        <rFont val="Noto Sans"/>
        <family val="2"/>
      </rPr>
      <t xml:space="preserve">李佳薇</t>
    </r>
    <r>
      <rPr>
        <sz val="12"/>
        <rFont val="宋体"/>
        <family val="0"/>
        <charset val="134"/>
      </rPr>
      <t xml:space="preserve">/1003220402,</t>
    </r>
    <r>
      <rPr>
        <sz val="12"/>
        <rFont val="Noto Sans"/>
        <family val="2"/>
      </rPr>
      <t xml:space="preserve">公富强</t>
    </r>
    <r>
      <rPr>
        <sz val="12"/>
        <rFont val="宋体"/>
        <family val="0"/>
        <charset val="134"/>
      </rPr>
      <t xml:space="preserve">/1002223131,</t>
    </r>
    <r>
      <rPr>
        <sz val="12"/>
        <rFont val="Noto Sans"/>
        <family val="2"/>
      </rPr>
      <t xml:space="preserve">向延林</t>
    </r>
    <r>
      <rPr>
        <sz val="12"/>
        <rFont val="宋体"/>
        <family val="0"/>
        <charset val="134"/>
      </rPr>
      <t xml:space="preserve">/1006220517,</t>
    </r>
  </si>
  <si>
    <t xml:space="preserve">刘艳改</t>
  </si>
  <si>
    <t xml:space="preserve">2004011883</t>
  </si>
  <si>
    <t xml:space="preserve">liuyang@cugb.edu.cn</t>
  </si>
  <si>
    <r>
      <rPr>
        <sz val="12"/>
        <rFont val="Noto Sans"/>
        <family val="2"/>
      </rPr>
      <t xml:space="preserve">我们将</t>
    </r>
    <r>
      <rPr>
        <sz val="12"/>
        <rFont val="宋体"/>
        <family val="0"/>
        <charset val="134"/>
      </rPr>
      <t xml:space="preserve">MXenes</t>
    </r>
    <r>
      <rPr>
        <sz val="12"/>
        <rFont val="Noto Sans"/>
        <family val="2"/>
      </rPr>
      <t xml:space="preserve">基负载</t>
    </r>
    <r>
      <rPr>
        <sz val="12"/>
        <rFont val="宋体"/>
        <family val="0"/>
        <charset val="134"/>
      </rPr>
      <t xml:space="preserve">CuO/</t>
    </r>
    <r>
      <rPr>
        <sz val="12"/>
        <rFont val="Noto Sans"/>
        <family val="2"/>
      </rPr>
      <t xml:space="preserve">高岭土异质结构应用于锂离子电池负极材料即将</t>
    </r>
    <r>
      <rPr>
        <sz val="12"/>
        <rFont val="宋体"/>
        <family val="0"/>
        <charset val="134"/>
      </rPr>
      <t xml:space="preserve">2DMXenes</t>
    </r>
    <r>
      <rPr>
        <sz val="12"/>
        <rFont val="Noto Sans"/>
        <family val="2"/>
      </rPr>
      <t xml:space="preserve">材料与</t>
    </r>
    <r>
      <rPr>
        <sz val="12"/>
        <rFont val="宋体"/>
        <family val="0"/>
        <charset val="134"/>
      </rPr>
      <t xml:space="preserve">CuO</t>
    </r>
    <r>
      <rPr>
        <sz val="12"/>
        <rFont val="Noto Sans"/>
        <family val="2"/>
      </rPr>
      <t xml:space="preserve">复合改性，并负载于</t>
    </r>
    <r>
      <rPr>
        <sz val="12"/>
        <rFont val="宋体"/>
        <family val="0"/>
        <charset val="134"/>
      </rPr>
      <t xml:space="preserve">MXenes</t>
    </r>
    <r>
      <rPr>
        <sz val="12"/>
        <rFont val="Noto Sans"/>
        <family val="2"/>
      </rPr>
      <t xml:space="preserve">上，形成多级分层异质结构，最终应用于锂离子电池负极材料，用于增强电极材料储锂性能。</t>
    </r>
  </si>
  <si>
    <t xml:space="preserve">X202411415095</t>
  </si>
  <si>
    <r>
      <rPr>
        <sz val="12"/>
        <rFont val="Noto Sans"/>
        <family val="2"/>
      </rPr>
      <t xml:space="preserve">氮化硅</t>
    </r>
    <r>
      <rPr>
        <sz val="12"/>
        <rFont val="宋体"/>
        <family val="0"/>
        <charset val="134"/>
      </rPr>
      <t xml:space="preserve">Pickering</t>
    </r>
    <r>
      <rPr>
        <sz val="12"/>
        <rFont val="Noto Sans"/>
        <family val="2"/>
      </rPr>
      <t xml:space="preserve">乳液制备高性能相变微胶囊</t>
    </r>
  </si>
  <si>
    <t xml:space="preserve">张欣怡</t>
  </si>
  <si>
    <t xml:space="preserve">1003230110</t>
  </si>
  <si>
    <t xml:space="preserve">18611105906</t>
  </si>
  <si>
    <t xml:space="preserve">2592272170@qq.com</t>
  </si>
  <si>
    <r>
      <rPr>
        <sz val="12"/>
        <rFont val="Noto Sans"/>
        <family val="2"/>
      </rPr>
      <t xml:space="preserve">张欣怡</t>
    </r>
    <r>
      <rPr>
        <sz val="12"/>
        <rFont val="宋体"/>
        <family val="0"/>
        <charset val="134"/>
      </rPr>
      <t xml:space="preserve">/1003230110,</t>
    </r>
    <r>
      <rPr>
        <sz val="12"/>
        <rFont val="Noto Sans"/>
        <family val="2"/>
      </rPr>
      <t xml:space="preserve">王今甫</t>
    </r>
    <r>
      <rPr>
        <sz val="12"/>
        <rFont val="宋体"/>
        <family val="0"/>
        <charset val="134"/>
      </rPr>
      <t xml:space="preserve">/1003230117,</t>
    </r>
    <r>
      <rPr>
        <sz val="12"/>
        <rFont val="Noto Sans"/>
        <family val="2"/>
      </rPr>
      <t xml:space="preserve">宣弘扬</t>
    </r>
    <r>
      <rPr>
        <sz val="12"/>
        <rFont val="宋体"/>
        <family val="0"/>
        <charset val="134"/>
      </rPr>
      <t xml:space="preserve">/1003230112,</t>
    </r>
    <r>
      <rPr>
        <sz val="12"/>
        <rFont val="Noto Sans"/>
        <family val="2"/>
      </rPr>
      <t xml:space="preserve">刘京</t>
    </r>
    <r>
      <rPr>
        <sz val="12"/>
        <rFont val="宋体"/>
        <family val="0"/>
        <charset val="134"/>
      </rPr>
      <t xml:space="preserve">/1003230116,</t>
    </r>
    <r>
      <rPr>
        <sz val="12"/>
        <rFont val="Noto Sans"/>
        <family val="2"/>
      </rPr>
      <t xml:space="preserve">朱奕陈</t>
    </r>
    <r>
      <rPr>
        <sz val="12"/>
        <rFont val="宋体"/>
        <family val="0"/>
        <charset val="134"/>
      </rPr>
      <t xml:space="preserve">/1003230128,</t>
    </r>
  </si>
  <si>
    <t xml:space="preserve">李金洪</t>
  </si>
  <si>
    <t xml:space="preserve">1995010961</t>
  </si>
  <si>
    <t xml:space="preserve">jinhong@cugb.edu.cn</t>
  </si>
  <si>
    <r>
      <rPr>
        <sz val="12"/>
        <rFont val="Noto Sans"/>
        <family val="2"/>
      </rPr>
      <t xml:space="preserve">微胶囊是解决相变材料泄漏的良好策略，但低热导率限制了挥相变材料发挥其储热能力。好的微胶囊壳材应具有高导热能力，高导热的壳材快速相应热量变化，温度上升，促进相变芯材的热响应过程。为此，计划利用</t>
    </r>
    <r>
      <rPr>
        <sz val="12"/>
        <rFont val="宋体"/>
        <family val="0"/>
        <charset val="134"/>
      </rPr>
      <t xml:space="preserve">Pickering</t>
    </r>
    <r>
      <rPr>
        <sz val="12"/>
        <rFont val="Noto Sans"/>
        <family val="2"/>
      </rPr>
      <t xml:space="preserve">乳液的形式令高导热的氮化硅均匀排布在石蜡液滴表面，壳材粘结剂固化后形成富集氮化硅的高导热外壳。</t>
    </r>
  </si>
  <si>
    <t xml:space="preserve">X202411415096</t>
  </si>
  <si>
    <t xml:space="preserve">钠离子电池用钠锰氧化物的制备及性能研究</t>
  </si>
  <si>
    <t xml:space="preserve">刘柏江</t>
  </si>
  <si>
    <t xml:space="preserve">1003230611</t>
  </si>
  <si>
    <t xml:space="preserve">18286039204</t>
  </si>
  <si>
    <t xml:space="preserve">2868715853@qq.com</t>
  </si>
  <si>
    <r>
      <rPr>
        <sz val="12"/>
        <rFont val="Noto Sans"/>
        <family val="2"/>
      </rPr>
      <t xml:space="preserve">刘柏江</t>
    </r>
    <r>
      <rPr>
        <sz val="12"/>
        <rFont val="宋体"/>
        <family val="0"/>
        <charset val="134"/>
      </rPr>
      <t xml:space="preserve">/1003230611,</t>
    </r>
    <r>
      <rPr>
        <sz val="12"/>
        <rFont val="Noto Sans"/>
        <family val="2"/>
      </rPr>
      <t xml:space="preserve">徐宏宇</t>
    </r>
    <r>
      <rPr>
        <sz val="12"/>
        <rFont val="宋体"/>
        <family val="0"/>
        <charset val="134"/>
      </rPr>
      <t xml:space="preserve">/1003230616,</t>
    </r>
    <r>
      <rPr>
        <sz val="12"/>
        <rFont val="Noto Sans"/>
        <family val="2"/>
      </rPr>
      <t xml:space="preserve">黄勇</t>
    </r>
    <r>
      <rPr>
        <sz val="12"/>
        <rFont val="宋体"/>
        <family val="0"/>
        <charset val="134"/>
      </rPr>
      <t xml:space="preserve">/1003230617,</t>
    </r>
  </si>
  <si>
    <r>
      <rPr>
        <sz val="12"/>
        <rFont val="Noto Sans"/>
        <family val="2"/>
      </rPr>
      <t xml:space="preserve">项目简介：随着传统能源不断减少，全球气候不断恶化，离子电池成为了许多国家的研究重点。钠离子电池中，层状过渡金属氧化物（</t>
    </r>
    <r>
      <rPr>
        <sz val="12"/>
        <rFont val="宋体"/>
        <family val="0"/>
        <charset val="134"/>
      </rPr>
      <t xml:space="preserve">NaxTMO2 </t>
    </r>
    <r>
      <rPr>
        <sz val="12"/>
        <rFont val="Noto Sans"/>
        <family val="2"/>
      </rPr>
      <t xml:space="preserve">）作为正极材料，具有优异的电化学性能，并且其原材料更更廉价。但由于 </t>
    </r>
    <r>
      <rPr>
        <sz val="12"/>
        <rFont val="宋体"/>
        <family val="0"/>
        <charset val="134"/>
      </rPr>
      <t xml:space="preserve">Jahn-Teller </t>
    </r>
    <r>
      <rPr>
        <sz val="12"/>
        <rFont val="Noto Sans"/>
        <family val="2"/>
      </rPr>
      <t xml:space="preserve">效应，活性材料中 </t>
    </r>
    <r>
      <rPr>
        <sz val="12"/>
        <rFont val="宋体"/>
        <family val="0"/>
        <charset val="134"/>
      </rPr>
      <t xml:space="preserve">Mn3+</t>
    </r>
    <r>
      <rPr>
        <sz val="12"/>
        <rFont val="Noto Sans"/>
        <family val="2"/>
      </rPr>
      <t xml:space="preserve">离子的存在会使电极材料扭曲，使材料循环变得不稳定。项目主要对</t>
    </r>
    <r>
      <rPr>
        <sz val="12"/>
        <rFont val="宋体"/>
        <family val="0"/>
        <charset val="134"/>
      </rPr>
      <t xml:space="preserve">Na0.44MnO2 </t>
    </r>
    <r>
      <rPr>
        <sz val="12"/>
        <rFont val="Noto Sans"/>
        <family val="2"/>
      </rPr>
      <t xml:space="preserve">的制备与其性质进行研究，并通过掺杂，包覆等手段进一步提高该正极材料</t>
    </r>
  </si>
  <si>
    <t xml:space="preserve">X202411415097</t>
  </si>
  <si>
    <t xml:space="preserve">含醚电解液的成分探索与锂电池应用</t>
  </si>
  <si>
    <t xml:space="preserve">孟博翰</t>
  </si>
  <si>
    <t xml:space="preserve">1003220515</t>
  </si>
  <si>
    <t xml:space="preserve">18503097109</t>
  </si>
  <si>
    <t xml:space="preserve">1344215603@qq.com</t>
  </si>
  <si>
    <r>
      <rPr>
        <sz val="12"/>
        <rFont val="Noto Sans"/>
        <family val="2"/>
      </rPr>
      <t xml:space="preserve">孟博翰</t>
    </r>
    <r>
      <rPr>
        <sz val="12"/>
        <rFont val="宋体"/>
        <family val="0"/>
        <charset val="134"/>
      </rPr>
      <t xml:space="preserve">/1003220515,</t>
    </r>
    <r>
      <rPr>
        <sz val="12"/>
        <rFont val="Noto Sans"/>
        <family val="2"/>
      </rPr>
      <t xml:space="preserve">杨童童</t>
    </r>
    <r>
      <rPr>
        <sz val="12"/>
        <rFont val="宋体"/>
        <family val="0"/>
        <charset val="134"/>
      </rPr>
      <t xml:space="preserve">/1003230105,</t>
    </r>
    <r>
      <rPr>
        <sz val="12"/>
        <rFont val="Noto Sans"/>
        <family val="2"/>
      </rPr>
      <t xml:space="preserve">郭信林</t>
    </r>
    <r>
      <rPr>
        <sz val="12"/>
        <rFont val="宋体"/>
        <family val="0"/>
        <charset val="134"/>
      </rPr>
      <t xml:space="preserve">/1003230623,</t>
    </r>
    <r>
      <rPr>
        <sz val="12"/>
        <rFont val="Noto Sans"/>
        <family val="2"/>
      </rPr>
      <t xml:space="preserve">柴坤</t>
    </r>
    <r>
      <rPr>
        <sz val="12"/>
        <rFont val="宋体"/>
        <family val="0"/>
        <charset val="134"/>
      </rPr>
      <t xml:space="preserve">/1003220612,</t>
    </r>
    <r>
      <rPr>
        <sz val="12"/>
        <rFont val="Noto Sans"/>
        <family val="2"/>
      </rPr>
      <t xml:space="preserve">李诗妮</t>
    </r>
    <r>
      <rPr>
        <sz val="12"/>
        <rFont val="宋体"/>
        <family val="0"/>
        <charset val="134"/>
      </rPr>
      <t xml:space="preserve">/1003230408,</t>
    </r>
  </si>
  <si>
    <t xml:space="preserve">王珂</t>
  </si>
  <si>
    <t xml:space="preserve">2017010043</t>
  </si>
  <si>
    <t xml:space="preserve">wangke@cugb.edu.cn</t>
  </si>
  <si>
    <t xml:space="preserve">电解液是钾电池的关键组分，需要满足离子电导率高、稳定性好、液相温区宽等特性。随着鲤电池性能的提升与应用场景的拓宽，主流的碳酸酷类电解液在低温特性等方面遭遇瓶颈。本课题将探究醚类液体作为电解液共溶剂的效果，探究成分对含醚电解液的离子电导率、稳定性与液相温区的影响，总结规律，提出优化的含酥电解液配方。</t>
  </si>
  <si>
    <t xml:space="preserve">X202411415098</t>
  </si>
  <si>
    <r>
      <rPr>
        <sz val="12"/>
        <rFont val="Noto Sans"/>
        <family val="2"/>
      </rPr>
      <t xml:space="preserve">表面增强拉曼光谱（</t>
    </r>
    <r>
      <rPr>
        <sz val="12"/>
        <rFont val="宋体"/>
        <family val="0"/>
        <charset val="134"/>
      </rPr>
      <t xml:space="preserve">SERS</t>
    </r>
    <r>
      <rPr>
        <sz val="12"/>
        <rFont val="Noto Sans"/>
        <family val="2"/>
      </rPr>
      <t xml:space="preserve">）检测阿片类药物成瘾</t>
    </r>
  </si>
  <si>
    <t xml:space="preserve">王云暄</t>
  </si>
  <si>
    <t xml:space="preserve">1003220127</t>
  </si>
  <si>
    <t xml:space="preserve">13831286876</t>
  </si>
  <si>
    <t xml:space="preserve">3363323159@qq.com</t>
  </si>
  <si>
    <r>
      <rPr>
        <sz val="12"/>
        <rFont val="Noto Sans"/>
        <family val="2"/>
      </rPr>
      <t xml:space="preserve">王云暄</t>
    </r>
    <r>
      <rPr>
        <sz val="12"/>
        <rFont val="宋体"/>
        <family val="0"/>
        <charset val="134"/>
      </rPr>
      <t xml:space="preserve">/1003220127,</t>
    </r>
    <r>
      <rPr>
        <sz val="12"/>
        <rFont val="Noto Sans"/>
        <family val="2"/>
      </rPr>
      <t xml:space="preserve">张畅</t>
    </r>
    <r>
      <rPr>
        <sz val="12"/>
        <rFont val="宋体"/>
        <family val="0"/>
        <charset val="134"/>
      </rPr>
      <t xml:space="preserve">/1003220128,</t>
    </r>
    <r>
      <rPr>
        <sz val="12"/>
        <rFont val="Noto Sans"/>
        <family val="2"/>
      </rPr>
      <t xml:space="preserve">罗子皓</t>
    </r>
    <r>
      <rPr>
        <sz val="12"/>
        <rFont val="宋体"/>
        <family val="0"/>
        <charset val="134"/>
      </rPr>
      <t xml:space="preserve">/1003220215,</t>
    </r>
    <r>
      <rPr>
        <sz val="12"/>
        <rFont val="Noto Sans"/>
        <family val="2"/>
      </rPr>
      <t xml:space="preserve">黄俭以</t>
    </r>
    <r>
      <rPr>
        <sz val="12"/>
        <rFont val="宋体"/>
        <family val="0"/>
        <charset val="134"/>
      </rPr>
      <t xml:space="preserve">/1003230102,</t>
    </r>
    <r>
      <rPr>
        <sz val="12"/>
        <rFont val="Noto Sans"/>
        <family val="2"/>
      </rPr>
      <t xml:space="preserve">朱慧柠</t>
    </r>
    <r>
      <rPr>
        <sz val="12"/>
        <rFont val="宋体"/>
        <family val="0"/>
        <charset val="134"/>
      </rPr>
      <t xml:space="preserve">/1003230103,</t>
    </r>
  </si>
  <si>
    <t xml:space="preserve">本项目通过制备柠檬酸钠还原的银纳米粒子进行表面增强拉曼光谱对血清的检测，从而实现对阿片成瘾的精确早期诊断。</t>
  </si>
  <si>
    <t xml:space="preserve">X202411415099</t>
  </si>
  <si>
    <r>
      <rPr>
        <sz val="12"/>
        <rFont val="宋体"/>
        <family val="0"/>
        <charset val="134"/>
      </rPr>
      <t xml:space="preserve">Bi2MoO6</t>
    </r>
    <r>
      <rPr>
        <sz val="12"/>
        <rFont val="Noto Sans"/>
        <family val="2"/>
      </rPr>
      <t xml:space="preserve">氧空位调控及其压电光催化性能研究</t>
    </r>
  </si>
  <si>
    <t xml:space="preserve">李佳壮</t>
  </si>
  <si>
    <t xml:space="preserve">1003210223</t>
  </si>
  <si>
    <t xml:space="preserve">19801929939</t>
  </si>
  <si>
    <t xml:space="preserve">1371307534@qq.com</t>
  </si>
  <si>
    <r>
      <rPr>
        <sz val="12"/>
        <rFont val="Noto Sans"/>
        <family val="2"/>
      </rPr>
      <t xml:space="preserve">李佳壮</t>
    </r>
    <r>
      <rPr>
        <sz val="12"/>
        <rFont val="宋体"/>
        <family val="0"/>
        <charset val="134"/>
      </rPr>
      <t xml:space="preserve">/1003210223,</t>
    </r>
    <r>
      <rPr>
        <sz val="12"/>
        <rFont val="Noto Sans"/>
        <family val="2"/>
      </rPr>
      <t xml:space="preserve">赵兴松</t>
    </r>
    <r>
      <rPr>
        <sz val="12"/>
        <rFont val="宋体"/>
        <family val="0"/>
        <charset val="134"/>
      </rPr>
      <t xml:space="preserve">/1003210121,</t>
    </r>
    <r>
      <rPr>
        <sz val="12"/>
        <rFont val="Noto Sans"/>
        <family val="2"/>
      </rPr>
      <t xml:space="preserve">黄璇</t>
    </r>
    <r>
      <rPr>
        <sz val="12"/>
        <rFont val="宋体"/>
        <family val="0"/>
        <charset val="134"/>
      </rPr>
      <t xml:space="preserve">/1003200605,</t>
    </r>
  </si>
  <si>
    <t xml:space="preserve">田娜</t>
  </si>
  <si>
    <t xml:space="preserve">2018010018</t>
  </si>
  <si>
    <t xml:space="preserve">tianna65@cugb.edu.cn</t>
  </si>
  <si>
    <r>
      <rPr>
        <sz val="12"/>
        <rFont val="Noto Sans"/>
        <family val="2"/>
      </rPr>
      <t xml:space="preserve">固溶体复合光催化剂通常比单组分光催化剂表现出更好的光催化性能，因为含有至少两种组分的固溶体的能带结构易于调节。例如系列不同组成的</t>
    </r>
    <r>
      <rPr>
        <sz val="12"/>
        <rFont val="宋体"/>
        <family val="0"/>
        <charset val="134"/>
      </rPr>
      <t xml:space="preserve">Zn1−xCdxS</t>
    </r>
    <r>
      <rPr>
        <sz val="12"/>
        <rFont val="Noto Sans"/>
        <family val="2"/>
      </rPr>
      <t xml:space="preserve">固溶体催化剂用于光催化析氢，</t>
    </r>
    <r>
      <rPr>
        <sz val="12"/>
        <rFont val="宋体"/>
        <family val="0"/>
        <charset val="134"/>
      </rPr>
      <t xml:space="preserve">Zn1−xCdxS</t>
    </r>
    <r>
      <rPr>
        <sz val="12"/>
        <rFont val="Noto Sans"/>
        <family val="2"/>
      </rPr>
      <t xml:space="preserve">表现出比</t>
    </r>
    <r>
      <rPr>
        <sz val="12"/>
        <rFont val="宋体"/>
        <family val="0"/>
        <charset val="134"/>
      </rPr>
      <t xml:space="preserve">ZnS</t>
    </r>
    <r>
      <rPr>
        <sz val="12"/>
        <rFont val="Noto Sans"/>
        <family val="2"/>
      </rPr>
      <t xml:space="preserve">和</t>
    </r>
    <r>
      <rPr>
        <sz val="12"/>
        <rFont val="宋体"/>
        <family val="0"/>
        <charset val="134"/>
      </rPr>
      <t xml:space="preserve">CdS</t>
    </r>
    <r>
      <rPr>
        <sz val="12"/>
        <rFont val="Noto Sans"/>
        <family val="2"/>
      </rPr>
      <t xml:space="preserve">更好的光催化活性，其中</t>
    </r>
    <r>
      <rPr>
        <sz val="12"/>
        <rFont val="宋体"/>
        <family val="0"/>
        <charset val="134"/>
      </rPr>
      <t xml:space="preserve">Zn0.5Cd0.5S</t>
    </r>
    <r>
      <rPr>
        <sz val="12"/>
        <rFont val="Noto Sans"/>
        <family val="2"/>
      </rPr>
      <t xml:space="preserve">性能最优，归因于其窄的带隙和强的还原能力，以及两种半导体结合后能带宽度和导带位置的平衡。本课题拟制备并研究</t>
    </r>
    <r>
      <rPr>
        <sz val="12"/>
        <rFont val="宋体"/>
        <family val="0"/>
        <charset val="134"/>
      </rPr>
      <t xml:space="preserve">Bi2MoxW1−xO6</t>
    </r>
    <r>
      <rPr>
        <sz val="12"/>
        <rFont val="Noto Sans"/>
        <family val="2"/>
      </rPr>
      <t xml:space="preserve">固溶体。</t>
    </r>
  </si>
  <si>
    <t xml:space="preserve">X202411415100</t>
  </si>
  <si>
    <r>
      <rPr>
        <sz val="12"/>
        <rFont val="宋体"/>
        <family val="0"/>
        <charset val="134"/>
      </rPr>
      <t xml:space="preserve">LiBaBO3:Bi3+/Tb3+</t>
    </r>
    <r>
      <rPr>
        <sz val="12"/>
        <rFont val="Noto Sans"/>
        <family val="2"/>
      </rPr>
      <t xml:space="preserve">荧光粉的发光性能研究</t>
    </r>
  </si>
  <si>
    <t xml:space="preserve">周陈锴</t>
  </si>
  <si>
    <t xml:space="preserve">1003210619</t>
  </si>
  <si>
    <t xml:space="preserve">18350139367</t>
  </si>
  <si>
    <t xml:space="preserve">zckkai925@163.com</t>
  </si>
  <si>
    <r>
      <rPr>
        <sz val="12"/>
        <rFont val="Noto Sans"/>
        <family val="2"/>
      </rPr>
      <t xml:space="preserve">周陈锴</t>
    </r>
    <r>
      <rPr>
        <sz val="12"/>
        <rFont val="宋体"/>
        <family val="0"/>
        <charset val="134"/>
      </rPr>
      <t xml:space="preserve">/1003210619,</t>
    </r>
    <r>
      <rPr>
        <sz val="12"/>
        <rFont val="Noto Sans"/>
        <family val="2"/>
      </rPr>
      <t xml:space="preserve">赵康甫</t>
    </r>
    <r>
      <rPr>
        <sz val="12"/>
        <rFont val="宋体"/>
        <family val="0"/>
        <charset val="134"/>
      </rPr>
      <t xml:space="preserve">/1003220413,</t>
    </r>
    <r>
      <rPr>
        <sz val="12"/>
        <rFont val="Noto Sans"/>
        <family val="2"/>
      </rPr>
      <t xml:space="preserve">冷姝娴</t>
    </r>
    <r>
      <rPr>
        <sz val="12"/>
        <rFont val="宋体"/>
        <family val="0"/>
        <charset val="134"/>
      </rPr>
      <t xml:space="preserve">/1003230201,</t>
    </r>
  </si>
  <si>
    <r>
      <rPr>
        <sz val="12"/>
        <rFont val="Noto Sans"/>
        <family val="2"/>
      </rPr>
      <t xml:space="preserve">采用高温固相法合成</t>
    </r>
    <r>
      <rPr>
        <sz val="12"/>
        <rFont val="宋体"/>
        <family val="0"/>
        <charset val="134"/>
      </rPr>
      <t xml:space="preserve">LiBaBO3:Tb3+</t>
    </r>
    <r>
      <rPr>
        <sz val="12"/>
        <rFont val="Noto Sans"/>
        <family val="2"/>
      </rPr>
      <t xml:space="preserve">荧光粉、</t>
    </r>
    <r>
      <rPr>
        <sz val="12"/>
        <rFont val="宋体"/>
        <family val="0"/>
        <charset val="134"/>
      </rPr>
      <t xml:space="preserve">LiBaBO3:Bi3+,Tb3+</t>
    </r>
    <r>
      <rPr>
        <sz val="12"/>
        <rFont val="Noto Sans"/>
        <family val="2"/>
      </rPr>
      <t xml:space="preserve">共掺杂荧光粉，利用</t>
    </r>
    <r>
      <rPr>
        <sz val="12"/>
        <rFont val="宋体"/>
        <family val="0"/>
        <charset val="134"/>
      </rPr>
      <t xml:space="preserve">XRD</t>
    </r>
    <r>
      <rPr>
        <sz val="12"/>
        <rFont val="Noto Sans"/>
        <family val="2"/>
      </rPr>
      <t xml:space="preserve">、</t>
    </r>
    <r>
      <rPr>
        <sz val="12"/>
        <rFont val="宋体"/>
        <family val="0"/>
        <charset val="134"/>
      </rPr>
      <t xml:space="preserve">SEM</t>
    </r>
    <r>
      <rPr>
        <sz val="12"/>
        <rFont val="Noto Sans"/>
        <family val="2"/>
      </rPr>
      <t xml:space="preserve">、荧光光谱分析、</t>
    </r>
    <r>
      <rPr>
        <sz val="12"/>
        <rFont val="宋体"/>
        <family val="0"/>
        <charset val="134"/>
      </rPr>
      <t xml:space="preserve">CIE</t>
    </r>
    <r>
      <rPr>
        <sz val="12"/>
        <rFont val="Noto Sans"/>
        <family val="2"/>
      </rPr>
      <t xml:space="preserve">色度坐标等分析方法研究样品的晶体结构、物相形貌、发光性能，对两种样品的发光性能进行分析对比与总结</t>
    </r>
  </si>
  <si>
    <t xml:space="preserve">X202411415101</t>
  </si>
  <si>
    <t xml:space="preserve">掺杂改性提升锌离子电池普鲁士蓝正极材料稳定性的研究</t>
  </si>
  <si>
    <t xml:space="preserve">郎继甲</t>
  </si>
  <si>
    <t xml:space="preserve">1003220126</t>
  </si>
  <si>
    <t xml:space="preserve">17864804039</t>
  </si>
  <si>
    <t xml:space="preserve">2137566523@qq.com</t>
  </si>
  <si>
    <r>
      <rPr>
        <sz val="12"/>
        <rFont val="Noto Sans"/>
        <family val="2"/>
      </rPr>
      <t xml:space="preserve">郎继甲</t>
    </r>
    <r>
      <rPr>
        <sz val="12"/>
        <rFont val="宋体"/>
        <family val="0"/>
        <charset val="134"/>
      </rPr>
      <t xml:space="preserve">/1003220126,</t>
    </r>
    <r>
      <rPr>
        <sz val="12"/>
        <rFont val="Noto Sans"/>
        <family val="2"/>
      </rPr>
      <t xml:space="preserve">高硕</t>
    </r>
    <r>
      <rPr>
        <sz val="12"/>
        <rFont val="宋体"/>
        <family val="0"/>
        <charset val="134"/>
      </rPr>
      <t xml:space="preserve">/1004221118,</t>
    </r>
    <r>
      <rPr>
        <sz val="12"/>
        <rFont val="Noto Sans"/>
        <family val="2"/>
      </rPr>
      <t xml:space="preserve">田魏滔</t>
    </r>
    <r>
      <rPr>
        <sz val="12"/>
        <rFont val="宋体"/>
        <family val="0"/>
        <charset val="134"/>
      </rPr>
      <t xml:space="preserve">/1003220119,</t>
    </r>
    <r>
      <rPr>
        <sz val="12"/>
        <rFont val="Noto Sans"/>
        <family val="2"/>
      </rPr>
      <t xml:space="preserve">薛元琪</t>
    </r>
    <r>
      <rPr>
        <sz val="12"/>
        <rFont val="宋体"/>
        <family val="0"/>
        <charset val="134"/>
      </rPr>
      <t xml:space="preserve">/1003220317,</t>
    </r>
    <r>
      <rPr>
        <sz val="12"/>
        <rFont val="Noto Sans"/>
        <family val="2"/>
      </rPr>
      <t xml:space="preserve">李奇</t>
    </r>
    <r>
      <rPr>
        <sz val="12"/>
        <rFont val="宋体"/>
        <family val="0"/>
        <charset val="134"/>
      </rPr>
      <t xml:space="preserve">/1003220123,</t>
    </r>
  </si>
  <si>
    <t xml:space="preserve">我国盐湖中蕴含丰富的锂资源，但受限于较高的镁锂比，盐湖提锂的成本较高，需要开发选择性吸收锂离子的吸附材料。本课题拟参考锂电池橄榄石型正极材料的结构，合成富含锂空位的磷酸铁材料，探索其选择性吸收锂离子的性能，为低成本盐湖提锂技术提供支撑。</t>
  </si>
  <si>
    <t xml:space="preserve">X202411415102</t>
  </si>
  <si>
    <r>
      <rPr>
        <sz val="12"/>
        <rFont val="Noto Sans"/>
        <family val="2"/>
      </rPr>
      <t xml:space="preserve">碱金属改性</t>
    </r>
    <r>
      <rPr>
        <sz val="12"/>
        <rFont val="宋体"/>
        <family val="0"/>
        <charset val="134"/>
      </rPr>
      <t xml:space="preserve">Pr0.65-xMxBa0.35MnO3</t>
    </r>
    <r>
      <rPr>
        <sz val="12"/>
        <rFont val="Noto Sans"/>
        <family val="2"/>
      </rPr>
      <t xml:space="preserve">固体氧化物燃料电池阴极材料的结构设计与性能研究</t>
    </r>
  </si>
  <si>
    <t xml:space="preserve">郑泰礼</t>
  </si>
  <si>
    <t xml:space="preserve">1003210520</t>
  </si>
  <si>
    <t xml:space="preserve">18008751557</t>
  </si>
  <si>
    <t xml:space="preserve">1657813141@qq.com</t>
  </si>
  <si>
    <r>
      <rPr>
        <sz val="12"/>
        <rFont val="Noto Sans"/>
        <family val="2"/>
      </rPr>
      <t xml:space="preserve">郑泰礼</t>
    </r>
    <r>
      <rPr>
        <sz val="12"/>
        <rFont val="宋体"/>
        <family val="0"/>
        <charset val="134"/>
      </rPr>
      <t xml:space="preserve">/1003210520,</t>
    </r>
    <r>
      <rPr>
        <sz val="12"/>
        <rFont val="Noto Sans"/>
        <family val="2"/>
      </rPr>
      <t xml:space="preserve">杨泽帆</t>
    </r>
    <r>
      <rPr>
        <sz val="12"/>
        <rFont val="宋体"/>
        <family val="0"/>
        <charset val="134"/>
      </rPr>
      <t xml:space="preserve">/1003210523,</t>
    </r>
    <r>
      <rPr>
        <sz val="12"/>
        <rFont val="Noto Sans"/>
        <family val="2"/>
      </rPr>
      <t xml:space="preserve">郑文璟</t>
    </r>
    <r>
      <rPr>
        <sz val="12"/>
        <rFont val="宋体"/>
        <family val="0"/>
        <charset val="134"/>
      </rPr>
      <t xml:space="preserve">/1003210513,</t>
    </r>
    <r>
      <rPr>
        <sz val="12"/>
        <rFont val="Noto Sans"/>
        <family val="2"/>
      </rPr>
      <t xml:space="preserve">何兴阳</t>
    </r>
    <r>
      <rPr>
        <sz val="12"/>
        <rFont val="宋体"/>
        <family val="0"/>
        <charset val="134"/>
      </rPr>
      <t xml:space="preserve">/1003210226,</t>
    </r>
  </si>
  <si>
    <r>
      <rPr>
        <sz val="12"/>
        <rFont val="Noto Sans"/>
        <family val="2"/>
      </rPr>
      <t xml:space="preserve">该针对固体氧化物燃料电池（</t>
    </r>
    <r>
      <rPr>
        <sz val="12"/>
        <rFont val="宋体"/>
        <family val="0"/>
        <charset val="134"/>
      </rPr>
      <t xml:space="preserve">SOFC</t>
    </r>
    <r>
      <rPr>
        <sz val="12"/>
        <rFont val="Noto Sans"/>
        <family val="2"/>
      </rPr>
      <t xml:space="preserve">）对阴极材料活性、稳定性和匹配性的性能要求，本项目提出通过成分结构设计、制备条件控制、结构与性能之间的构效关系和机理研究，通过碱金属改性钙钛矿</t>
    </r>
    <r>
      <rPr>
        <sz val="12"/>
        <rFont val="宋体"/>
        <family val="0"/>
        <charset val="134"/>
      </rPr>
      <t xml:space="preserve">Pr0.65-xMxBa0.35MnO3</t>
    </r>
    <r>
      <rPr>
        <sz val="12"/>
        <rFont val="Noto Sans"/>
        <family val="2"/>
      </rPr>
      <t xml:space="preserve">基阴极材料，研究结构组成与性能之间的关系，制备出具有优异</t>
    </r>
    <r>
      <rPr>
        <sz val="12"/>
        <rFont val="宋体"/>
        <family val="0"/>
        <charset val="134"/>
      </rPr>
      <t xml:space="preserve">ORR</t>
    </r>
    <r>
      <rPr>
        <sz val="12"/>
        <rFont val="Noto Sans"/>
        <family val="2"/>
      </rPr>
      <t xml:space="preserve">催化活性、更高的表面氧交换系数和氧扩散系数、耐</t>
    </r>
    <r>
      <rPr>
        <sz val="12"/>
        <rFont val="宋体"/>
        <family val="0"/>
        <charset val="134"/>
      </rPr>
      <t xml:space="preserve">CO2</t>
    </r>
    <r>
      <rPr>
        <sz val="12"/>
        <rFont val="Noto Sans"/>
        <family val="2"/>
      </rPr>
      <t xml:space="preserve">稳定性、较低的热膨胀系数、综合性能优良</t>
    </r>
    <r>
      <rPr>
        <sz val="12"/>
        <rFont val="宋体"/>
        <family val="0"/>
        <charset val="134"/>
      </rPr>
      <t xml:space="preserve">SOFCs</t>
    </r>
    <r>
      <rPr>
        <sz val="12"/>
        <rFont val="Noto Sans"/>
        <family val="2"/>
      </rPr>
      <t xml:space="preserve">阴极材料。</t>
    </r>
  </si>
  <si>
    <t xml:space="preserve">X202411415103</t>
  </si>
  <si>
    <r>
      <rPr>
        <sz val="12"/>
        <rFont val="Noto Sans"/>
        <family val="2"/>
      </rPr>
      <t xml:space="preserve">以微硅粉为原料</t>
    </r>
    <r>
      <rPr>
        <sz val="12"/>
        <rFont val="宋体"/>
        <family val="0"/>
        <charset val="134"/>
      </rPr>
      <t xml:space="preserve">ZSM-5</t>
    </r>
    <r>
      <rPr>
        <sz val="12"/>
        <rFont val="Noto Sans"/>
        <family val="2"/>
      </rPr>
      <t xml:space="preserve">分子筛的绿色合成</t>
    </r>
  </si>
  <si>
    <t xml:space="preserve">王鑫翔</t>
  </si>
  <si>
    <t xml:space="preserve">1003220621</t>
  </si>
  <si>
    <t xml:space="preserve">15170561227</t>
  </si>
  <si>
    <t xml:space="preserve">3328851473@qq.com</t>
  </si>
  <si>
    <r>
      <rPr>
        <sz val="12"/>
        <rFont val="Noto Sans"/>
        <family val="2"/>
      </rPr>
      <t xml:space="preserve">王鑫翔</t>
    </r>
    <r>
      <rPr>
        <sz val="12"/>
        <rFont val="宋体"/>
        <family val="0"/>
        <charset val="134"/>
      </rPr>
      <t xml:space="preserve">/1003220621,</t>
    </r>
    <r>
      <rPr>
        <sz val="12"/>
        <rFont val="Noto Sans"/>
        <family val="2"/>
      </rPr>
      <t xml:space="preserve">杨萧</t>
    </r>
    <r>
      <rPr>
        <sz val="12"/>
        <rFont val="宋体"/>
        <family val="0"/>
        <charset val="134"/>
      </rPr>
      <t xml:space="preserve">/1003220618,</t>
    </r>
    <r>
      <rPr>
        <sz val="12"/>
        <rFont val="Noto Sans"/>
        <family val="2"/>
      </rPr>
      <t xml:space="preserve">陈长盛</t>
    </r>
    <r>
      <rPr>
        <sz val="12"/>
        <rFont val="宋体"/>
        <family val="0"/>
        <charset val="134"/>
      </rPr>
      <t xml:space="preserve">/1003220615,</t>
    </r>
    <r>
      <rPr>
        <sz val="12"/>
        <rFont val="Noto Sans"/>
        <family val="2"/>
      </rPr>
      <t xml:space="preserve">赵晨</t>
    </r>
    <r>
      <rPr>
        <sz val="12"/>
        <rFont val="宋体"/>
        <family val="0"/>
        <charset val="134"/>
      </rPr>
      <t xml:space="preserve">/1003230302,</t>
    </r>
    <r>
      <rPr>
        <sz val="12"/>
        <rFont val="Noto Sans"/>
        <family val="2"/>
      </rPr>
      <t xml:space="preserve">卓玛才让</t>
    </r>
    <r>
      <rPr>
        <sz val="12"/>
        <rFont val="宋体"/>
        <family val="0"/>
        <charset val="134"/>
      </rPr>
      <t xml:space="preserve">/1003230210,</t>
    </r>
  </si>
  <si>
    <r>
      <rPr>
        <sz val="12"/>
        <rFont val="Noto Sans"/>
        <family val="2"/>
      </rPr>
      <t xml:space="preserve">微硅粉是矿热炉生产硅铁合金和工业硅过程中产生的固体废弃物。</t>
    </r>
    <r>
      <rPr>
        <sz val="12"/>
        <rFont val="宋体"/>
        <family val="0"/>
        <charset val="134"/>
      </rPr>
      <t xml:space="preserve">ZSM-5</t>
    </r>
    <r>
      <rPr>
        <sz val="12"/>
        <rFont val="Noto Sans"/>
        <family val="2"/>
      </rPr>
      <t xml:space="preserve">分子筛是石油化工领域最重要的催化材料之一。以微硅粉为主要原料合成</t>
    </r>
    <r>
      <rPr>
        <sz val="12"/>
        <rFont val="宋体"/>
        <family val="0"/>
        <charset val="134"/>
      </rPr>
      <t xml:space="preserve">ZSM-5</t>
    </r>
    <r>
      <rPr>
        <sz val="12"/>
        <rFont val="Noto Sans"/>
        <family val="2"/>
      </rPr>
      <t xml:space="preserve">分子筛并实现其绿色合成，对于材料的高值化利用和环保具有重要意义和工业价值。本研究拟采用晶种法进行</t>
    </r>
    <r>
      <rPr>
        <sz val="12"/>
        <rFont val="宋体"/>
        <family val="0"/>
        <charset val="134"/>
      </rPr>
      <t xml:space="preserve">ZSM-5</t>
    </r>
    <r>
      <rPr>
        <sz val="12"/>
        <rFont val="Noto Sans"/>
        <family val="2"/>
      </rPr>
      <t xml:space="preserve">分子筛的绿色合成。</t>
    </r>
  </si>
  <si>
    <t xml:space="preserve">X202411415104</t>
  </si>
  <si>
    <t xml:space="preserve">芳纶Ⅲ复合纤维的仿真及性能探索</t>
  </si>
  <si>
    <t xml:space="preserve">路风豪</t>
  </si>
  <si>
    <t xml:space="preserve">1003210312</t>
  </si>
  <si>
    <t xml:space="preserve">15501279578</t>
  </si>
  <si>
    <t xml:space="preserve">lfh3485188464@163.com</t>
  </si>
  <si>
    <r>
      <rPr>
        <sz val="12"/>
        <rFont val="Noto Sans"/>
        <family val="2"/>
      </rPr>
      <t xml:space="preserve">路风豪</t>
    </r>
    <r>
      <rPr>
        <sz val="12"/>
        <rFont val="宋体"/>
        <family val="0"/>
        <charset val="134"/>
      </rPr>
      <t xml:space="preserve">/1003210312,</t>
    </r>
    <r>
      <rPr>
        <sz val="12"/>
        <rFont val="Noto Sans"/>
        <family val="2"/>
      </rPr>
      <t xml:space="preserve">雷豪</t>
    </r>
    <r>
      <rPr>
        <sz val="12"/>
        <rFont val="宋体"/>
        <family val="0"/>
        <charset val="134"/>
      </rPr>
      <t xml:space="preserve">/1002234130,</t>
    </r>
    <r>
      <rPr>
        <sz val="12"/>
        <rFont val="Noto Sans"/>
        <family val="2"/>
      </rPr>
      <t xml:space="preserve">张凯</t>
    </r>
    <r>
      <rPr>
        <sz val="12"/>
        <rFont val="宋体"/>
        <family val="0"/>
        <charset val="134"/>
      </rPr>
      <t xml:space="preserve">/1002234126,</t>
    </r>
    <r>
      <rPr>
        <sz val="12"/>
        <rFont val="Noto Sans"/>
        <family val="2"/>
      </rPr>
      <t xml:space="preserve">刘潇逸</t>
    </r>
    <r>
      <rPr>
        <sz val="12"/>
        <rFont val="宋体"/>
        <family val="0"/>
        <charset val="134"/>
      </rPr>
      <t xml:space="preserve">/1003210314,</t>
    </r>
  </si>
  <si>
    <t xml:space="preserve">xy1864@126.com</t>
  </si>
  <si>
    <r>
      <rPr>
        <sz val="12"/>
        <rFont val="Noto Sans"/>
        <family val="2"/>
      </rPr>
      <t xml:space="preserve">杂环芳纶是全芳香族聚酰胺纤维的一种，因其分子结构中含有芳杂环结构，故称其为杂环芳纶。其中芳纶</t>
    </r>
    <r>
      <rPr>
        <sz val="12"/>
        <rFont val="宋体"/>
        <family val="0"/>
        <charset val="134"/>
      </rPr>
      <t xml:space="preserve">III</t>
    </r>
    <r>
      <rPr>
        <sz val="12"/>
        <rFont val="Noto Sans"/>
        <family val="2"/>
      </rPr>
      <t xml:space="preserve">是杂环芳纶中最有名的一个品种。芳纶</t>
    </r>
    <r>
      <rPr>
        <sz val="12"/>
        <rFont val="宋体"/>
        <family val="0"/>
        <charset val="134"/>
      </rPr>
      <t xml:space="preserve">III</t>
    </r>
    <r>
      <rPr>
        <sz val="12"/>
        <rFont val="Noto Sans"/>
        <family val="2"/>
      </rPr>
      <t xml:space="preserve">纤维具有低密度、超高强度、超高模量、耐高温、抗冲击性能好、耐磨性好、透波性好等优良性能，是综合性能最好的有机纤维之一，在飞机部件、星载</t>
    </r>
    <r>
      <rPr>
        <sz val="12"/>
        <rFont val="宋体"/>
        <family val="0"/>
        <charset val="134"/>
      </rPr>
      <t xml:space="preserve">/</t>
    </r>
    <r>
      <rPr>
        <sz val="12"/>
        <rFont val="Noto Sans"/>
        <family val="2"/>
      </rPr>
      <t xml:space="preserve">机载</t>
    </r>
    <r>
      <rPr>
        <sz val="12"/>
        <rFont val="宋体"/>
        <family val="0"/>
        <charset val="134"/>
      </rPr>
      <t xml:space="preserve">/</t>
    </r>
    <r>
      <rPr>
        <sz val="12"/>
        <rFont val="Noto Sans"/>
        <family val="2"/>
      </rPr>
      <t xml:space="preserve">舰载雷达罩、卫星部件、防弹材料、电力电信、体育用品等领域有广泛的应用。项目研究芳纶</t>
    </r>
    <r>
      <rPr>
        <sz val="12"/>
        <rFont val="宋体"/>
        <family val="0"/>
        <charset val="134"/>
      </rPr>
      <t xml:space="preserve">III</t>
    </r>
    <r>
      <rPr>
        <sz val="12"/>
        <rFont val="Noto Sans"/>
        <family val="2"/>
      </rPr>
      <t xml:space="preserve">复合纤维的纺丝性能研究。</t>
    </r>
  </si>
  <si>
    <t xml:space="preserve">X202411415105</t>
  </si>
  <si>
    <r>
      <rPr>
        <sz val="12"/>
        <rFont val="Noto Sans"/>
        <family val="2"/>
      </rPr>
      <t xml:space="preserve">基于</t>
    </r>
    <r>
      <rPr>
        <sz val="12"/>
        <rFont val="宋体"/>
        <family val="0"/>
        <charset val="134"/>
      </rPr>
      <t xml:space="preserve">ZnO/ReS2/AuNPs</t>
    </r>
    <r>
      <rPr>
        <sz val="12"/>
        <rFont val="Noto Sans"/>
        <family val="2"/>
      </rPr>
      <t xml:space="preserve">复合物基底对</t>
    </r>
    <r>
      <rPr>
        <sz val="12"/>
        <rFont val="宋体"/>
        <family val="0"/>
        <charset val="134"/>
      </rPr>
      <t xml:space="preserve">R6G</t>
    </r>
    <r>
      <rPr>
        <sz val="12"/>
        <rFont val="Noto Sans"/>
        <family val="2"/>
      </rPr>
      <t xml:space="preserve">拉曼信号增强的研究</t>
    </r>
  </si>
  <si>
    <t xml:space="preserve">杨国华</t>
  </si>
  <si>
    <t xml:space="preserve">1003220321</t>
  </si>
  <si>
    <t xml:space="preserve">18375055763</t>
  </si>
  <si>
    <t xml:space="preserve">1733002306@qq.com</t>
  </si>
  <si>
    <r>
      <rPr>
        <sz val="12"/>
        <rFont val="Noto Sans"/>
        <family val="2"/>
      </rPr>
      <t xml:space="preserve">杨国华</t>
    </r>
    <r>
      <rPr>
        <sz val="12"/>
        <rFont val="宋体"/>
        <family val="0"/>
        <charset val="134"/>
      </rPr>
      <t xml:space="preserve">/1003220321,</t>
    </r>
    <r>
      <rPr>
        <sz val="12"/>
        <rFont val="Noto Sans"/>
        <family val="2"/>
      </rPr>
      <t xml:space="preserve">谢富睿</t>
    </r>
    <r>
      <rPr>
        <sz val="12"/>
        <rFont val="宋体"/>
        <family val="0"/>
        <charset val="134"/>
      </rPr>
      <t xml:space="preserve">/YK20231109,</t>
    </r>
    <r>
      <rPr>
        <sz val="12"/>
        <rFont val="Noto Sans"/>
        <family val="2"/>
      </rPr>
      <t xml:space="preserve">康延禧</t>
    </r>
    <r>
      <rPr>
        <sz val="12"/>
        <rFont val="宋体"/>
        <family val="0"/>
        <charset val="134"/>
      </rPr>
      <t xml:space="preserve">/YK20231116,</t>
    </r>
  </si>
  <si>
    <r>
      <rPr>
        <sz val="12"/>
        <rFont val="Noto Sans"/>
        <family val="2"/>
      </rPr>
      <t xml:space="preserve">对于电催化材料的研究已经非常深入，但有机</t>
    </r>
    <r>
      <rPr>
        <sz val="12"/>
        <rFont val="宋体"/>
        <family val="0"/>
        <charset val="134"/>
      </rPr>
      <t xml:space="preserve">-</t>
    </r>
    <r>
      <rPr>
        <sz val="12"/>
        <rFont val="Noto Sans"/>
        <family val="2"/>
      </rPr>
      <t xml:space="preserve">无机杂化催化剂的研究相对较少，尤其是涉及到</t>
    </r>
    <r>
      <rPr>
        <sz val="12"/>
        <rFont val="宋体"/>
        <family val="0"/>
        <charset val="134"/>
      </rPr>
      <t xml:space="preserve">ReS2</t>
    </r>
    <r>
      <rPr>
        <sz val="12"/>
        <rFont val="Noto Sans"/>
        <family val="2"/>
      </rPr>
      <t xml:space="preserve">的有机</t>
    </r>
    <r>
      <rPr>
        <sz val="12"/>
        <rFont val="宋体"/>
        <family val="0"/>
        <charset val="134"/>
      </rPr>
      <t xml:space="preserve">-</t>
    </r>
    <r>
      <rPr>
        <sz val="12"/>
        <rFont val="Noto Sans"/>
        <family val="2"/>
      </rPr>
      <t xml:space="preserve">无机复合催化剂更是稀缺的。本课题旨在合成</t>
    </r>
    <r>
      <rPr>
        <sz val="12"/>
        <rFont val="宋体"/>
        <family val="0"/>
        <charset val="134"/>
      </rPr>
      <t xml:space="preserve">1T-ReS2</t>
    </r>
    <r>
      <rPr>
        <sz val="12"/>
        <rFont val="Noto Sans"/>
        <family val="2"/>
      </rPr>
      <t xml:space="preserve">的有机</t>
    </r>
    <r>
      <rPr>
        <sz val="12"/>
        <rFont val="宋体"/>
        <family val="0"/>
        <charset val="134"/>
      </rPr>
      <t xml:space="preserve">-</t>
    </r>
    <r>
      <rPr>
        <sz val="12"/>
        <rFont val="Noto Sans"/>
        <family val="2"/>
      </rPr>
      <t xml:space="preserve">无机复合催化材料，探究其在电催化反应中的效果，并对其进行各种表征的测定。这对于填补</t>
    </r>
    <r>
      <rPr>
        <sz val="12"/>
        <rFont val="宋体"/>
        <family val="0"/>
        <charset val="134"/>
      </rPr>
      <t xml:space="preserve">1T-ReS2</t>
    </r>
    <r>
      <rPr>
        <sz val="12"/>
        <rFont val="Noto Sans"/>
        <family val="2"/>
      </rPr>
      <t xml:space="preserve">复合电催化材料研究的空白具有重要意义。</t>
    </r>
  </si>
  <si>
    <t xml:space="preserve">X202411415106</t>
  </si>
  <si>
    <r>
      <rPr>
        <sz val="12"/>
        <rFont val="Noto Sans"/>
        <family val="2"/>
      </rPr>
      <t xml:space="preserve">不同晶型二氧化锰相对含量的</t>
    </r>
    <r>
      <rPr>
        <sz val="12"/>
        <rFont val="宋体"/>
        <family val="0"/>
        <charset val="134"/>
      </rPr>
      <t xml:space="preserve">XRD</t>
    </r>
    <r>
      <rPr>
        <sz val="12"/>
        <rFont val="Noto Sans"/>
        <family val="2"/>
      </rPr>
      <t xml:space="preserve">研究</t>
    </r>
  </si>
  <si>
    <t xml:space="preserve">刘昀轩</t>
  </si>
  <si>
    <t xml:space="preserve">1003220121</t>
  </si>
  <si>
    <t xml:space="preserve">13188157003</t>
  </si>
  <si>
    <t xml:space="preserve">1422512996@qq.com</t>
  </si>
  <si>
    <r>
      <rPr>
        <sz val="12"/>
        <rFont val="Noto Sans"/>
        <family val="2"/>
      </rPr>
      <t xml:space="preserve">刘昀轩</t>
    </r>
    <r>
      <rPr>
        <sz val="12"/>
        <rFont val="宋体"/>
        <family val="0"/>
        <charset val="134"/>
      </rPr>
      <t xml:space="preserve">/1003220121,</t>
    </r>
    <r>
      <rPr>
        <sz val="12"/>
        <rFont val="Noto Sans"/>
        <family val="2"/>
      </rPr>
      <t xml:space="preserve">王方圆</t>
    </r>
    <r>
      <rPr>
        <sz val="12"/>
        <rFont val="宋体"/>
        <family val="0"/>
        <charset val="134"/>
      </rPr>
      <t xml:space="preserve">/1003230219,</t>
    </r>
    <r>
      <rPr>
        <sz val="12"/>
        <rFont val="Noto Sans"/>
        <family val="2"/>
      </rPr>
      <t xml:space="preserve">卢凤森</t>
    </r>
    <r>
      <rPr>
        <sz val="12"/>
        <rFont val="宋体"/>
        <family val="0"/>
        <charset val="134"/>
      </rPr>
      <t xml:space="preserve">/1012211212,</t>
    </r>
    <r>
      <rPr>
        <sz val="12"/>
        <rFont val="Noto Sans"/>
        <family val="2"/>
      </rPr>
      <t xml:space="preserve">徐永锦</t>
    </r>
    <r>
      <rPr>
        <sz val="12"/>
        <rFont val="宋体"/>
        <family val="0"/>
        <charset val="134"/>
      </rPr>
      <t xml:space="preserve">/1003220118,</t>
    </r>
  </si>
  <si>
    <t xml:space="preserve">韩峰</t>
  </si>
  <si>
    <t xml:space="preserve">2005011952</t>
  </si>
  <si>
    <t xml:space="preserve">hanfeng@cugb.edu.cn</t>
  </si>
  <si>
    <r>
      <rPr>
        <sz val="12"/>
        <rFont val="Noto Sans"/>
        <family val="2"/>
      </rPr>
      <t xml:space="preserve">二氧化锰存在</t>
    </r>
    <r>
      <rPr>
        <sz val="12"/>
        <rFont val="宋体"/>
        <family val="0"/>
        <charset val="134"/>
      </rPr>
      <t xml:space="preserve">a</t>
    </r>
    <r>
      <rPr>
        <sz val="12"/>
        <rFont val="Noto Sans"/>
        <family val="2"/>
      </rPr>
      <t xml:space="preserve">、</t>
    </r>
    <r>
      <rPr>
        <sz val="12"/>
        <rFont val="宋体"/>
        <family val="0"/>
        <charset val="134"/>
      </rPr>
      <t xml:space="preserve">B</t>
    </r>
    <r>
      <rPr>
        <sz val="12"/>
        <rFont val="Noto Sans"/>
        <family val="2"/>
      </rPr>
      <t xml:space="preserve">、、</t>
    </r>
    <r>
      <rPr>
        <sz val="12"/>
        <rFont val="宋体"/>
        <family val="0"/>
        <charset val="134"/>
      </rPr>
      <t xml:space="preserve">y</t>
    </r>
    <r>
      <rPr>
        <sz val="12"/>
        <rFont val="Noto Sans"/>
        <family val="2"/>
      </rPr>
      <t xml:space="preserve">等多种晶型，自然生成和人工合成的二氧化往往是几种晶型的混合物。本课题首先制备二氧化锰各晶型发纯相，混合后进行</t>
    </r>
    <r>
      <rPr>
        <sz val="12"/>
        <rFont val="宋体"/>
        <family val="0"/>
        <charset val="134"/>
      </rPr>
      <t xml:space="preserve">XRD</t>
    </r>
    <r>
      <rPr>
        <sz val="12"/>
        <rFont val="Noto Sans"/>
        <family val="2"/>
      </rPr>
      <t xml:space="preserve">测试绘制标准曲线，并自编程序进行计算机拟合，得到测定二氧化锰各晶型相对含量的经验公式。</t>
    </r>
  </si>
  <si>
    <t xml:space="preserve">X202411415107</t>
  </si>
  <si>
    <r>
      <rPr>
        <sz val="12"/>
        <rFont val="宋体"/>
        <family val="0"/>
        <charset val="134"/>
      </rPr>
      <t xml:space="preserve">LSCF</t>
    </r>
    <r>
      <rPr>
        <sz val="12"/>
        <rFont val="Noto Sans"/>
        <family val="2"/>
      </rPr>
      <t xml:space="preserve">基固体氧化物燃料电池阴极的改性</t>
    </r>
  </si>
  <si>
    <t xml:space="preserve">兰秀诗</t>
  </si>
  <si>
    <t xml:space="preserve">1003220415</t>
  </si>
  <si>
    <t xml:space="preserve">15331426830</t>
  </si>
  <si>
    <t xml:space="preserve">2968194622@qq.com</t>
  </si>
  <si>
    <r>
      <rPr>
        <sz val="12"/>
        <rFont val="Noto Sans"/>
        <family val="2"/>
      </rPr>
      <t xml:space="preserve">兰秀诗</t>
    </r>
    <r>
      <rPr>
        <sz val="12"/>
        <rFont val="宋体"/>
        <family val="0"/>
        <charset val="134"/>
      </rPr>
      <t xml:space="preserve">/1003220415,</t>
    </r>
    <r>
      <rPr>
        <sz val="12"/>
        <rFont val="Noto Sans"/>
        <family val="2"/>
      </rPr>
      <t xml:space="preserve">周博文</t>
    </r>
    <r>
      <rPr>
        <sz val="12"/>
        <rFont val="宋体"/>
        <family val="0"/>
        <charset val="134"/>
      </rPr>
      <t xml:space="preserve">/1003220416,</t>
    </r>
    <r>
      <rPr>
        <sz val="12"/>
        <rFont val="Noto Sans"/>
        <family val="2"/>
      </rPr>
      <t xml:space="preserve">沈政超</t>
    </r>
    <r>
      <rPr>
        <sz val="12"/>
        <rFont val="宋体"/>
        <family val="0"/>
        <charset val="134"/>
      </rPr>
      <t xml:space="preserve">/1003220420,</t>
    </r>
    <r>
      <rPr>
        <sz val="12"/>
        <rFont val="Noto Sans"/>
        <family val="2"/>
      </rPr>
      <t xml:space="preserve">杨占涛</t>
    </r>
    <r>
      <rPr>
        <sz val="12"/>
        <rFont val="宋体"/>
        <family val="0"/>
        <charset val="134"/>
      </rPr>
      <t xml:space="preserve">/1003210318,</t>
    </r>
  </si>
  <si>
    <t xml:space="preserve">范慧</t>
  </si>
  <si>
    <t xml:space="preserve">2017010051</t>
  </si>
  <si>
    <t xml:space="preserve">高级实验师</t>
  </si>
  <si>
    <t xml:space="preserve">fanhui@cugb.edu.cn</t>
  </si>
  <si>
    <r>
      <rPr>
        <sz val="12"/>
        <rFont val="Noto Sans"/>
        <family val="2"/>
      </rPr>
      <t xml:space="preserve">通过调研文献，采用浸渍工艺对固体氧化物燃料电池阴极</t>
    </r>
    <r>
      <rPr>
        <sz val="12"/>
        <rFont val="宋体"/>
        <family val="0"/>
        <charset val="134"/>
      </rPr>
      <t xml:space="preserve">LSCF</t>
    </r>
    <r>
      <rPr>
        <sz val="12"/>
        <rFont val="Noto Sans"/>
        <family val="2"/>
      </rPr>
      <t xml:space="preserve">进行改性，提高电池的电化学性能和稳定性。测试改性前后电池的</t>
    </r>
    <r>
      <rPr>
        <sz val="12"/>
        <rFont val="宋体"/>
        <family val="0"/>
        <charset val="134"/>
      </rPr>
      <t xml:space="preserve">I-V</t>
    </r>
    <r>
      <rPr>
        <sz val="12"/>
        <rFont val="Noto Sans"/>
        <family val="2"/>
      </rPr>
      <t xml:space="preserve">，</t>
    </r>
    <r>
      <rPr>
        <sz val="12"/>
        <rFont val="宋体"/>
        <family val="0"/>
        <charset val="134"/>
      </rPr>
      <t xml:space="preserve">I-P</t>
    </r>
    <r>
      <rPr>
        <sz val="12"/>
        <rFont val="Noto Sans"/>
        <family val="2"/>
      </rPr>
      <t xml:space="preserve">，</t>
    </r>
    <r>
      <rPr>
        <sz val="12"/>
        <rFont val="宋体"/>
        <family val="0"/>
        <charset val="134"/>
      </rPr>
      <t xml:space="preserve">EIS</t>
    </r>
    <r>
      <rPr>
        <sz val="12"/>
        <rFont val="Noto Sans"/>
        <family val="2"/>
      </rPr>
      <t xml:space="preserve">等数据，表征电池的电化学性能和长期稳定性。</t>
    </r>
  </si>
  <si>
    <t xml:space="preserve">X202411415108</t>
  </si>
  <si>
    <t xml:space="preserve">改性水合盐—膨胀石墨复合相相变储能材料性能研究</t>
  </si>
  <si>
    <t xml:space="preserve">范富霖</t>
  </si>
  <si>
    <t xml:space="preserve">1003230621</t>
  </si>
  <si>
    <t xml:space="preserve">15390692593</t>
  </si>
  <si>
    <t xml:space="preserve">3540144271@qq.com</t>
  </si>
  <si>
    <r>
      <rPr>
        <sz val="12"/>
        <rFont val="Noto Sans"/>
        <family val="2"/>
      </rPr>
      <t xml:space="preserve">范富霖</t>
    </r>
    <r>
      <rPr>
        <sz val="12"/>
        <rFont val="宋体"/>
        <family val="0"/>
        <charset val="134"/>
      </rPr>
      <t xml:space="preserve">/1003230621,</t>
    </r>
    <r>
      <rPr>
        <sz val="12"/>
        <rFont val="Noto Sans"/>
        <family val="2"/>
      </rPr>
      <t xml:space="preserve">张建飞</t>
    </r>
    <r>
      <rPr>
        <sz val="12"/>
        <rFont val="宋体"/>
        <family val="0"/>
        <charset val="134"/>
      </rPr>
      <t xml:space="preserve">/1003230622,</t>
    </r>
    <r>
      <rPr>
        <sz val="12"/>
        <rFont val="Noto Sans"/>
        <family val="2"/>
      </rPr>
      <t xml:space="preserve">曹凯瑞</t>
    </r>
    <r>
      <rPr>
        <sz val="12"/>
        <rFont val="宋体"/>
        <family val="0"/>
        <charset val="134"/>
      </rPr>
      <t xml:space="preserve">/1003230625,</t>
    </r>
    <r>
      <rPr>
        <sz val="12"/>
        <rFont val="Noto Sans"/>
        <family val="2"/>
      </rPr>
      <t xml:space="preserve">苏晗琼</t>
    </r>
    <r>
      <rPr>
        <sz val="12"/>
        <rFont val="宋体"/>
        <family val="0"/>
        <charset val="134"/>
      </rPr>
      <t xml:space="preserve">/1003230606,</t>
    </r>
    <r>
      <rPr>
        <sz val="12"/>
        <rFont val="Noto Sans"/>
        <family val="2"/>
      </rPr>
      <t xml:space="preserve">田铭扬</t>
    </r>
    <r>
      <rPr>
        <sz val="12"/>
        <rFont val="宋体"/>
        <family val="0"/>
        <charset val="134"/>
      </rPr>
      <t xml:space="preserve">/1003230605,</t>
    </r>
  </si>
  <si>
    <t xml:space="preserve">张少刚</t>
  </si>
  <si>
    <t xml:space="preserve">2021020003</t>
  </si>
  <si>
    <t xml:space="preserve">助理实验师</t>
  </si>
  <si>
    <t xml:space="preserve">zhangsg@cugb.edu.cn</t>
  </si>
  <si>
    <r>
      <rPr>
        <sz val="12"/>
        <rFont val="Noto Sans"/>
        <family val="2"/>
      </rPr>
      <t xml:space="preserve">能源是现代社会经济发展的主要基石，能源问题已变成了影响中国经济社会发展的主要原因之一。相变材料应用范围广、经济效益高，膨胀石墨由于高导热，孔道结构良好等特点常用于相变材料的基底材料，但其与高烩值的无机水合盐相容性较差导致难以封装无机水合盐或封装效果较差，本工作基于此提出对无机水合盐进行改性从而提升其与膨胀石墨相容性，制备性能优异的改性水合盐</t>
    </r>
    <r>
      <rPr>
        <sz val="12"/>
        <rFont val="宋体"/>
        <family val="0"/>
        <charset val="134"/>
      </rPr>
      <t xml:space="preserve">-</t>
    </r>
    <r>
      <rPr>
        <sz val="12"/>
        <rFont val="Noto Sans"/>
        <family val="2"/>
      </rPr>
      <t xml:space="preserve">膨胀石墨复合相变材料。</t>
    </r>
  </si>
  <si>
    <t xml:space="preserve">X202411415109</t>
  </si>
  <si>
    <t xml:space="preserve">摩擦纳米发电机促进胶原敷料中药物释放</t>
  </si>
  <si>
    <t xml:space="preserve">魏薇</t>
  </si>
  <si>
    <t xml:space="preserve">1003220109</t>
  </si>
  <si>
    <t xml:space="preserve">13983731701</t>
  </si>
  <si>
    <t xml:space="preserve">13983731701@163.com</t>
  </si>
  <si>
    <r>
      <rPr>
        <sz val="12"/>
        <rFont val="Noto Sans"/>
        <family val="2"/>
      </rPr>
      <t xml:space="preserve">魏薇</t>
    </r>
    <r>
      <rPr>
        <sz val="12"/>
        <rFont val="宋体"/>
        <family val="0"/>
        <charset val="134"/>
      </rPr>
      <t xml:space="preserve">/1003220109,</t>
    </r>
    <r>
      <rPr>
        <sz val="12"/>
        <rFont val="Noto Sans"/>
        <family val="2"/>
      </rPr>
      <t xml:space="preserve">薛明伟</t>
    </r>
    <r>
      <rPr>
        <sz val="12"/>
        <rFont val="宋体"/>
        <family val="0"/>
        <charset val="134"/>
      </rPr>
      <t xml:space="preserve">/1003230510,</t>
    </r>
    <r>
      <rPr>
        <sz val="12"/>
        <rFont val="Noto Sans"/>
        <family val="2"/>
      </rPr>
      <t xml:space="preserve">马世宇</t>
    </r>
    <r>
      <rPr>
        <sz val="12"/>
        <rFont val="宋体"/>
        <family val="0"/>
        <charset val="134"/>
      </rPr>
      <t xml:space="preserve">/1012212106,</t>
    </r>
  </si>
  <si>
    <r>
      <rPr>
        <sz val="12"/>
        <rFont val="Noto Sans"/>
        <family val="2"/>
      </rPr>
      <t xml:space="preserve">本文研究主要针对</t>
    </r>
    <r>
      <rPr>
        <sz val="12"/>
        <rFont val="宋体"/>
        <family val="0"/>
        <charset val="134"/>
      </rPr>
      <t xml:space="preserve">TENG</t>
    </r>
    <r>
      <rPr>
        <sz val="12"/>
        <rFont val="Noto Sans"/>
        <family val="2"/>
      </rPr>
      <t xml:space="preserve">与胶原蛋白系统的集成，通过</t>
    </r>
    <r>
      <rPr>
        <sz val="12"/>
        <rFont val="宋体"/>
        <family val="0"/>
        <charset val="134"/>
      </rPr>
      <t xml:space="preserve">TENG</t>
    </r>
    <r>
      <rPr>
        <sz val="12"/>
        <rFont val="Noto Sans"/>
        <family val="2"/>
      </rPr>
      <t xml:space="preserve">产生的电能促进胶原蛋白中药物分子的精准、快速释放，从而达到快速止血镇痛，促进伤口愈合的目的。研究的主要内容：首先是对</t>
    </r>
    <r>
      <rPr>
        <sz val="12"/>
        <rFont val="宋体"/>
        <family val="0"/>
        <charset val="134"/>
      </rPr>
      <t xml:space="preserve">TENG</t>
    </r>
    <r>
      <rPr>
        <sz val="12"/>
        <rFont val="Noto Sans"/>
        <family val="2"/>
      </rPr>
      <t xml:space="preserve">的设计与制备，探究折叠式</t>
    </r>
    <r>
      <rPr>
        <sz val="12"/>
        <rFont val="宋体"/>
        <family val="0"/>
        <charset val="134"/>
      </rPr>
      <t xml:space="preserve">TENG</t>
    </r>
    <r>
      <rPr>
        <sz val="12"/>
        <rFont val="Noto Sans"/>
        <family val="2"/>
      </rPr>
      <t xml:space="preserve">与释药系统的连接方式对药物产生的影响。其次是对药物释放贴片，即胶原蛋白水凝胶的研究与性能表征。最后，基于</t>
    </r>
    <r>
      <rPr>
        <sz val="12"/>
        <rFont val="宋体"/>
        <family val="0"/>
        <charset val="134"/>
      </rPr>
      <t xml:space="preserve">TENG</t>
    </r>
    <r>
      <rPr>
        <sz val="12"/>
        <rFont val="Noto Sans"/>
        <family val="2"/>
      </rPr>
      <t xml:space="preserve">促进药物分子的快速释放以及单电极模式的</t>
    </r>
    <r>
      <rPr>
        <sz val="12"/>
        <rFont val="宋体"/>
        <family val="0"/>
        <charset val="134"/>
      </rPr>
      <t xml:space="preserve">Col-TENG</t>
    </r>
    <r>
      <rPr>
        <sz val="12"/>
        <rFont val="Noto Sans"/>
        <family val="2"/>
      </rPr>
      <t xml:space="preserve">药物快速释放系统的研</t>
    </r>
  </si>
  <si>
    <t xml:space="preserve">X202411415110</t>
  </si>
  <si>
    <t xml:space="preserve">高结晶氮化碳的制备及其光催化产过氧化氢性能研究</t>
  </si>
  <si>
    <t xml:space="preserve">郝点</t>
  </si>
  <si>
    <t xml:space="preserve">1003220309</t>
  </si>
  <si>
    <t xml:space="preserve">13313575525</t>
  </si>
  <si>
    <t xml:space="preserve">1402960132@qq.com</t>
  </si>
  <si>
    <r>
      <rPr>
        <sz val="12"/>
        <rFont val="Noto Sans"/>
        <family val="2"/>
      </rPr>
      <t xml:space="preserve">郝点</t>
    </r>
    <r>
      <rPr>
        <sz val="12"/>
        <rFont val="宋体"/>
        <family val="0"/>
        <charset val="134"/>
      </rPr>
      <t xml:space="preserve">/1003220309,</t>
    </r>
    <r>
      <rPr>
        <sz val="12"/>
        <rFont val="Noto Sans"/>
        <family val="2"/>
      </rPr>
      <t xml:space="preserve">柳佳</t>
    </r>
    <r>
      <rPr>
        <sz val="12"/>
        <rFont val="宋体"/>
        <family val="0"/>
        <charset val="134"/>
      </rPr>
      <t xml:space="preserve">/1003220305,</t>
    </r>
    <r>
      <rPr>
        <sz val="12"/>
        <rFont val="Noto Sans"/>
        <family val="2"/>
      </rPr>
      <t xml:space="preserve">杨成</t>
    </r>
    <r>
      <rPr>
        <sz val="12"/>
        <rFont val="宋体"/>
        <family val="0"/>
        <charset val="134"/>
      </rPr>
      <t xml:space="preserve">/1003220316,</t>
    </r>
    <r>
      <rPr>
        <sz val="12"/>
        <rFont val="Noto Sans"/>
        <family val="2"/>
      </rPr>
      <t xml:space="preserve">王园园</t>
    </r>
    <r>
      <rPr>
        <sz val="12"/>
        <rFont val="宋体"/>
        <family val="0"/>
        <charset val="134"/>
      </rPr>
      <t xml:space="preserve">/1003220403,</t>
    </r>
    <r>
      <rPr>
        <sz val="12"/>
        <rFont val="Noto Sans"/>
        <family val="2"/>
      </rPr>
      <t xml:space="preserve">黄世海</t>
    </r>
    <r>
      <rPr>
        <sz val="12"/>
        <rFont val="宋体"/>
        <family val="0"/>
        <charset val="134"/>
      </rPr>
      <t xml:space="preserve">/1003220315,</t>
    </r>
  </si>
  <si>
    <t xml:space="preserve">石墨相氮化碳是典型的二维有机聚合物半导体材料，具有可见光响应性能、稳定的化学结构和优良的生物相容性等优点，在环境和能源领域有非常广阔的应用前景。但是普通氮化碳的热聚合不完全，体相和表面的缺陷多，因此光生载流子易复合，光催化活性不高。近年来，高结晶性氮化碳的研究得到了国内外学者的广泛关注。本课题拟通过熔盐法和质子化法联合策略制备高结晶氮化碳，并研究其光催化产过氧化氢性能。</t>
  </si>
  <si>
    <t xml:space="preserve">X202411415111</t>
  </si>
  <si>
    <r>
      <rPr>
        <sz val="12"/>
        <rFont val="宋体"/>
        <family val="0"/>
        <charset val="134"/>
      </rPr>
      <t xml:space="preserve"> Ba2LaTiNbO9/BNNS/PVDF-HFP</t>
    </r>
    <r>
      <rPr>
        <sz val="12"/>
        <rFont val="Noto Sans"/>
        <family val="2"/>
      </rPr>
      <t xml:space="preserve">复合薄膜的制备与介电储能性能研究，</t>
    </r>
  </si>
  <si>
    <t xml:space="preserve">韦豪天</t>
  </si>
  <si>
    <t xml:space="preserve">1003220617</t>
  </si>
  <si>
    <t xml:space="preserve">19148657107</t>
  </si>
  <si>
    <t xml:space="preserve">wzx1278@outlook.com</t>
  </si>
  <si>
    <r>
      <rPr>
        <sz val="12"/>
        <rFont val="Noto Sans"/>
        <family val="2"/>
      </rPr>
      <t xml:space="preserve">韦豪天</t>
    </r>
    <r>
      <rPr>
        <sz val="12"/>
        <rFont val="宋体"/>
        <family val="0"/>
        <charset val="134"/>
      </rPr>
      <t xml:space="preserve">/1003220617,</t>
    </r>
    <r>
      <rPr>
        <sz val="12"/>
        <rFont val="Noto Sans"/>
        <family val="2"/>
      </rPr>
      <t xml:space="preserve">王志璇</t>
    </r>
    <r>
      <rPr>
        <sz val="12"/>
        <rFont val="宋体"/>
        <family val="0"/>
        <charset val="134"/>
      </rPr>
      <t xml:space="preserve">/1003220611,</t>
    </r>
    <r>
      <rPr>
        <sz val="12"/>
        <rFont val="Noto Sans"/>
        <family val="2"/>
      </rPr>
      <t xml:space="preserve">李星辉</t>
    </r>
    <r>
      <rPr>
        <sz val="12"/>
        <rFont val="宋体"/>
        <family val="0"/>
        <charset val="134"/>
      </rPr>
      <t xml:space="preserve">/1003230121,</t>
    </r>
    <r>
      <rPr>
        <sz val="12"/>
        <rFont val="Noto Sans"/>
        <family val="2"/>
      </rPr>
      <t xml:space="preserve">舒乐江</t>
    </r>
    <r>
      <rPr>
        <sz val="12"/>
        <rFont val="宋体"/>
        <family val="0"/>
        <charset val="134"/>
      </rPr>
      <t xml:space="preserve">/1003230124,</t>
    </r>
  </si>
  <si>
    <t xml:space="preserve">冯武威</t>
  </si>
  <si>
    <t xml:space="preserve">2012010044</t>
  </si>
  <si>
    <t xml:space="preserve">wfeng@cugb.edu.cn</t>
  </si>
  <si>
    <r>
      <rPr>
        <sz val="12"/>
        <rFont val="Noto Sans"/>
        <family val="2"/>
      </rPr>
      <t xml:space="preserve">此项目是由中国地质大学（北京）材料科学与工程学院的冯武威副教授带队，基于核壳结构填料在增强复合材料击穿场强，降低剩余极化方面的独特优势。无机填料和有机聚合物的界面相容性是实现复合材料性能大幅提升的关键。故以二维</t>
    </r>
    <r>
      <rPr>
        <sz val="12"/>
        <rFont val="宋体"/>
        <family val="0"/>
        <charset val="134"/>
      </rPr>
      <t xml:space="preserve">Ba2LaTiNbO9</t>
    </r>
    <r>
      <rPr>
        <sz val="12"/>
        <rFont val="Noto Sans"/>
        <family val="2"/>
      </rPr>
      <t xml:space="preserve">纳米薄片为基础，采用溶胶凝胶法将</t>
    </r>
    <r>
      <rPr>
        <sz val="12"/>
        <rFont val="宋体"/>
        <family val="0"/>
        <charset val="134"/>
      </rPr>
      <t xml:space="preserve">Ba2LaTiNbO9,BNNS,PVDF</t>
    </r>
    <r>
      <rPr>
        <sz val="12"/>
        <rFont val="Noto Sans"/>
        <family val="2"/>
      </rPr>
      <t xml:space="preserve">复合。通过调节改变</t>
    </r>
    <r>
      <rPr>
        <sz val="12"/>
        <rFont val="宋体"/>
        <family val="0"/>
        <charset val="134"/>
      </rPr>
      <t xml:space="preserve">Ba2LaTiNbO9</t>
    </r>
    <r>
      <rPr>
        <sz val="12"/>
        <rFont val="Noto Sans"/>
        <family val="2"/>
      </rPr>
      <t xml:space="preserve">与</t>
    </r>
    <r>
      <rPr>
        <sz val="12"/>
        <rFont val="宋体"/>
        <family val="0"/>
        <charset val="134"/>
      </rPr>
      <t xml:space="preserve">BNNS</t>
    </r>
    <r>
      <rPr>
        <sz val="12"/>
        <rFont val="Noto Sans"/>
        <family val="2"/>
      </rPr>
      <t xml:space="preserve">的添加量和分布来调节复合结构。并继续对复合结</t>
    </r>
  </si>
  <si>
    <t xml:space="preserve">X202411415112</t>
  </si>
  <si>
    <t xml:space="preserve">高岭土复合止血材料研究</t>
  </si>
  <si>
    <t xml:space="preserve">高承弘</t>
  </si>
  <si>
    <t xml:space="preserve">1003210521</t>
  </si>
  <si>
    <t xml:space="preserve">13590236829</t>
  </si>
  <si>
    <t xml:space="preserve">1669491153@qq.com</t>
  </si>
  <si>
    <r>
      <rPr>
        <sz val="12"/>
        <rFont val="Noto Sans"/>
        <family val="2"/>
      </rPr>
      <t xml:space="preserve">高承弘</t>
    </r>
    <r>
      <rPr>
        <sz val="12"/>
        <rFont val="宋体"/>
        <family val="0"/>
        <charset val="134"/>
      </rPr>
      <t xml:space="preserve">/1003210521,</t>
    </r>
    <r>
      <rPr>
        <sz val="12"/>
        <rFont val="Noto Sans"/>
        <family val="2"/>
      </rPr>
      <t xml:space="preserve">李清洋</t>
    </r>
    <r>
      <rPr>
        <sz val="12"/>
        <rFont val="宋体"/>
        <family val="0"/>
        <charset val="134"/>
      </rPr>
      <t xml:space="preserve">/1003210525,</t>
    </r>
    <r>
      <rPr>
        <sz val="12"/>
        <rFont val="Noto Sans"/>
        <family val="2"/>
      </rPr>
      <t xml:space="preserve">刘锦文</t>
    </r>
    <r>
      <rPr>
        <sz val="12"/>
        <rFont val="宋体"/>
        <family val="0"/>
        <charset val="134"/>
      </rPr>
      <t xml:space="preserve">/1003210526,</t>
    </r>
  </si>
  <si>
    <t xml:space="preserve">刘鑫</t>
  </si>
  <si>
    <t xml:space="preserve">2021010026</t>
  </si>
  <si>
    <t xml:space="preserve">20210100026@cugb.edu.cn</t>
  </si>
  <si>
    <t xml:space="preserve">高岭土止血材料由于止血快速且效果显著、原材料来源广、成本低廉、生物相容性好且没有副作用等优势在近年来受到国内外学者的广泛关注，然而目前国内对高岭土止血材料的研究仍然处于起步阶段，尚且没有高岭土复合止血材料的批量生产和使用。本项目着力于开发新型高岭土复合止血材料，将高岭土与载体复合以提升高岭土的止血性能，满足止血材料在临床的应用需求。</t>
  </si>
  <si>
    <t xml:space="preserve">X202411415113</t>
  </si>
  <si>
    <t xml:space="preserve">扫描电子显微镜技术在新能源材料中的应用</t>
  </si>
  <si>
    <t xml:space="preserve">唐浩然</t>
  </si>
  <si>
    <t xml:space="preserve">1003220522</t>
  </si>
  <si>
    <t xml:space="preserve">17381189695</t>
  </si>
  <si>
    <t xml:space="preserve">1536543986@qq.com</t>
  </si>
  <si>
    <r>
      <rPr>
        <sz val="12"/>
        <rFont val="Noto Sans"/>
        <family val="2"/>
      </rPr>
      <t xml:space="preserve">唐浩然</t>
    </r>
    <r>
      <rPr>
        <sz val="12"/>
        <rFont val="宋体"/>
        <family val="0"/>
        <charset val="134"/>
      </rPr>
      <t xml:space="preserve">/1003220522,</t>
    </r>
    <r>
      <rPr>
        <sz val="12"/>
        <rFont val="Noto Sans"/>
        <family val="2"/>
      </rPr>
      <t xml:space="preserve">关万昊</t>
    </r>
    <r>
      <rPr>
        <sz val="12"/>
        <rFont val="宋体"/>
        <family val="0"/>
        <charset val="134"/>
      </rPr>
      <t xml:space="preserve">/1003220521,</t>
    </r>
    <r>
      <rPr>
        <sz val="12"/>
        <rFont val="Noto Sans"/>
        <family val="2"/>
      </rPr>
      <t xml:space="preserve">于宗琦</t>
    </r>
    <r>
      <rPr>
        <sz val="12"/>
        <rFont val="宋体"/>
        <family val="0"/>
        <charset val="134"/>
      </rPr>
      <t xml:space="preserve">/1003220510,</t>
    </r>
  </si>
  <si>
    <t xml:space="preserve">2005011938</t>
  </si>
  <si>
    <t xml:space="preserve">新能源电池材料以及光催化材料是新能源在储能和能量转化的两个重要方向，深入研究对新能源材料无损的形貌观测以及快速组成检测的方法很有意义。扫描电镜作为一种有效的微观形貌分析手段，具有放大倍率宽、适用样品广、立体成像效果好和综合分析能力强等优点，被广泛用于各种电池材料、光催化材料的研发、改性和性能研究。本项目研究不同扫描电镜的工作原理及测试技巧，探讨扫描电镜在电池材料、光催化材料等的形貌表征等方面应用。</t>
  </si>
  <si>
    <t xml:space="preserve">信息工程学院</t>
  </si>
  <si>
    <t xml:space="preserve">202411415038</t>
  </si>
  <si>
    <t xml:space="preserve">智能化 养护道路车道线信息采集与路径规划系统的研究</t>
  </si>
  <si>
    <t xml:space="preserve">李佳宸</t>
  </si>
  <si>
    <t xml:space="preserve">1001220212</t>
  </si>
  <si>
    <t xml:space="preserve">18252102389</t>
  </si>
  <si>
    <t xml:space="preserve">ljcjohn@126.com</t>
  </si>
  <si>
    <r>
      <rPr>
        <sz val="12"/>
        <rFont val="Noto Sans"/>
        <family val="2"/>
      </rPr>
      <t xml:space="preserve">李佳宸</t>
    </r>
    <r>
      <rPr>
        <sz val="12"/>
        <rFont val="宋体"/>
        <family val="0"/>
        <charset val="134"/>
      </rPr>
      <t xml:space="preserve">/1001220212,</t>
    </r>
    <r>
      <rPr>
        <sz val="12"/>
        <rFont val="Noto Sans"/>
        <family val="2"/>
      </rPr>
      <t xml:space="preserve">朱龙鹏</t>
    </r>
    <r>
      <rPr>
        <sz val="12"/>
        <rFont val="宋体"/>
        <family val="0"/>
        <charset val="134"/>
      </rPr>
      <t xml:space="preserve">/1007228217,</t>
    </r>
    <r>
      <rPr>
        <sz val="12"/>
        <rFont val="Noto Sans"/>
        <family val="2"/>
      </rPr>
      <t xml:space="preserve">温义杭</t>
    </r>
    <r>
      <rPr>
        <sz val="12"/>
        <rFont val="宋体"/>
        <family val="0"/>
        <charset val="134"/>
      </rPr>
      <t xml:space="preserve">/1004201116,</t>
    </r>
    <r>
      <rPr>
        <sz val="12"/>
        <rFont val="Noto Sans"/>
        <family val="2"/>
      </rPr>
      <t xml:space="preserve">方飞翎</t>
    </r>
    <r>
      <rPr>
        <sz val="12"/>
        <rFont val="宋体"/>
        <family val="0"/>
        <charset val="134"/>
      </rPr>
      <t xml:space="preserve">/1012222124,</t>
    </r>
  </si>
  <si>
    <t xml:space="preserve">周长兵</t>
  </si>
  <si>
    <t xml:space="preserve">2011010038</t>
  </si>
  <si>
    <t xml:space="preserve">zbzhou@cugb.edu.cn</t>
  </si>
  <si>
    <t xml:space="preserve">0809</t>
  </si>
  <si>
    <r>
      <rPr>
        <sz val="12"/>
        <rFont val="Noto Sans"/>
        <family val="2"/>
      </rPr>
      <t xml:space="preserve">    本项目面向道路养护施工过程的无人驾驶需求，实现快速高效路径采集，即该系统利用相机对施工前道路上的车道线信息进行采集，再利用图像识别深度学习算法技术来提取车道线特征，得到车道线数据模型和像素点坐标信息，拟采用多传感器融合定位，多源信息场景感知与智能路径采集规划决策技术实现项目的研究与开发。感知设备包括</t>
    </r>
    <r>
      <rPr>
        <sz val="12"/>
        <rFont val="宋体"/>
        <family val="0"/>
        <charset val="134"/>
      </rPr>
      <t xml:space="preserve">GNSS</t>
    </r>
    <r>
      <rPr>
        <sz val="12"/>
        <rFont val="Noto Sans"/>
        <family val="2"/>
      </rPr>
      <t xml:space="preserve">（全球定位导航系统）、</t>
    </r>
    <r>
      <rPr>
        <sz val="12"/>
        <rFont val="宋体"/>
        <family val="0"/>
        <charset val="134"/>
      </rPr>
      <t xml:space="preserve">IMU</t>
    </r>
    <r>
      <rPr>
        <sz val="12"/>
        <rFont val="Noto Sans"/>
        <family val="2"/>
      </rPr>
      <t xml:space="preserve">（是测量物体三轴姿态角及加速度的装置）、视觉相机。</t>
    </r>
  </si>
  <si>
    <t xml:space="preserve">202411415039</t>
  </si>
  <si>
    <t xml:space="preserve">智慧农业喷雾机器人设计</t>
  </si>
  <si>
    <t xml:space="preserve">张乾坤</t>
  </si>
  <si>
    <t xml:space="preserve">1004221119</t>
  </si>
  <si>
    <t xml:space="preserve">15236844196</t>
  </si>
  <si>
    <t xml:space="preserve">2966602340@qq.com</t>
  </si>
  <si>
    <r>
      <rPr>
        <sz val="12"/>
        <rFont val="Noto Sans"/>
        <family val="2"/>
      </rPr>
      <t xml:space="preserve">张乾坤</t>
    </r>
    <r>
      <rPr>
        <sz val="12"/>
        <rFont val="宋体"/>
        <family val="0"/>
        <charset val="134"/>
      </rPr>
      <t xml:space="preserve">/1004221119,</t>
    </r>
    <r>
      <rPr>
        <sz val="12"/>
        <rFont val="Noto Sans"/>
        <family val="2"/>
      </rPr>
      <t xml:space="preserve">刘亚辉</t>
    </r>
    <r>
      <rPr>
        <sz val="12"/>
        <rFont val="宋体"/>
        <family val="0"/>
        <charset val="134"/>
      </rPr>
      <t xml:space="preserve">/1004221123,</t>
    </r>
    <r>
      <rPr>
        <sz val="12"/>
        <rFont val="Noto Sans"/>
        <family val="2"/>
      </rPr>
      <t xml:space="preserve">熊盈超</t>
    </r>
    <r>
      <rPr>
        <sz val="12"/>
        <rFont val="宋体"/>
        <family val="0"/>
        <charset val="134"/>
      </rPr>
      <t xml:space="preserve">/1004221124,</t>
    </r>
  </si>
  <si>
    <t xml:space="preserve">鞠党辰</t>
  </si>
  <si>
    <t xml:space="preserve">1987010318</t>
  </si>
  <si>
    <t xml:space="preserve">judc@cugb.edu.cn</t>
  </si>
  <si>
    <t xml:space="preserve">全地形平衡步兵机器人是一种能够在各种复杂地形下平衡移动的机器人，具有很高的应用价值。本大创项目旨在设计并制作一款全地形平衡步兵机器人原型，以解决现有军事、救援、探测等领域中机器人无法精准操控的问题。
本项目将从机械结构设计、控制算法研究、传感器集成、动力系统等方面入手，通过多学科的合作与协同，实现全地形平衡步兵机器人的设计与制作。通过我们的设计和研究，能够为军事、救援、探测等领域提供更好的服务</t>
  </si>
  <si>
    <t xml:space="preserve">202411415040</t>
  </si>
  <si>
    <t xml:space="preserve">“空调节能管家”——空调节能智能终端控制器</t>
  </si>
  <si>
    <t xml:space="preserve">高建磊</t>
  </si>
  <si>
    <t xml:space="preserve">1010203127</t>
  </si>
  <si>
    <t xml:space="preserve">18811515307</t>
  </si>
  <si>
    <t xml:space="preserve">2477128076@qq.com</t>
  </si>
  <si>
    <r>
      <rPr>
        <sz val="12"/>
        <rFont val="Noto Sans"/>
        <family val="2"/>
      </rPr>
      <t xml:space="preserve">高建磊</t>
    </r>
    <r>
      <rPr>
        <sz val="12"/>
        <rFont val="宋体"/>
        <family val="0"/>
        <charset val="134"/>
      </rPr>
      <t xml:space="preserve">/1010203127,</t>
    </r>
    <r>
      <rPr>
        <sz val="12"/>
        <rFont val="Noto Sans"/>
        <family val="2"/>
      </rPr>
      <t xml:space="preserve">姚灼壮</t>
    </r>
    <r>
      <rPr>
        <sz val="12"/>
        <rFont val="宋体"/>
        <family val="0"/>
        <charset val="134"/>
      </rPr>
      <t xml:space="preserve">/1004224123,</t>
    </r>
    <r>
      <rPr>
        <sz val="12"/>
        <rFont val="Noto Sans"/>
        <family val="2"/>
      </rPr>
      <t xml:space="preserve">周文昊</t>
    </r>
    <r>
      <rPr>
        <sz val="12"/>
        <rFont val="宋体"/>
        <family val="0"/>
        <charset val="134"/>
      </rPr>
      <t xml:space="preserve">/1004224118,</t>
    </r>
    <r>
      <rPr>
        <sz val="12"/>
        <rFont val="Noto Sans"/>
        <family val="2"/>
      </rPr>
      <t xml:space="preserve">任路明</t>
    </r>
    <r>
      <rPr>
        <sz val="12"/>
        <rFont val="宋体"/>
        <family val="0"/>
        <charset val="134"/>
      </rPr>
      <t xml:space="preserve">/1004191123,</t>
    </r>
  </si>
  <si>
    <t xml:space="preserve">张楚岩</t>
  </si>
  <si>
    <t xml:space="preserve">2016010005</t>
  </si>
  <si>
    <t xml:space="preserve">zcy@cugb.edu.cn</t>
  </si>
  <si>
    <t xml:space="preserve">该项目旨在通过先进的智能控制技术，通过边沿计算将包括红外感知，雷达识别，能耗监控，温度感知等各项功能集成在一个控制器上，实现对空调的精准控制和智能化管理，实现空调的自我调控，达到降低空调能耗，提高能源利用效率，顺应绿色低碳发展潮流的目的。并且该产品可依托云平台，帮助用户简单轻松搭建自己的空调管理系统。</t>
  </si>
  <si>
    <t xml:space="preserve">202411415041</t>
  </si>
  <si>
    <t xml:space="preserve">触觉传感技术优化及应用创新拓展研究</t>
  </si>
  <si>
    <t xml:space="preserve">王一晴</t>
  </si>
  <si>
    <t xml:space="preserve">1005203208</t>
  </si>
  <si>
    <t xml:space="preserve">17547915393</t>
  </si>
  <si>
    <t xml:space="preserve">2201852491@qq.com</t>
  </si>
  <si>
    <r>
      <rPr>
        <sz val="12"/>
        <rFont val="Noto Sans"/>
        <family val="2"/>
      </rPr>
      <t xml:space="preserve">王一晴</t>
    </r>
    <r>
      <rPr>
        <sz val="12"/>
        <rFont val="宋体"/>
        <family val="0"/>
        <charset val="134"/>
      </rPr>
      <t xml:space="preserve">/1005203208,</t>
    </r>
    <r>
      <rPr>
        <sz val="12"/>
        <rFont val="Noto Sans"/>
        <family val="2"/>
      </rPr>
      <t xml:space="preserve">郭子瑄</t>
    </r>
    <r>
      <rPr>
        <sz val="12"/>
        <rFont val="宋体"/>
        <family val="0"/>
        <charset val="134"/>
      </rPr>
      <t xml:space="preserve">/1004226204,</t>
    </r>
    <r>
      <rPr>
        <sz val="12"/>
        <rFont val="Noto Sans"/>
        <family val="2"/>
      </rPr>
      <t xml:space="preserve">樊士波</t>
    </r>
    <r>
      <rPr>
        <sz val="12"/>
        <rFont val="宋体"/>
        <family val="0"/>
        <charset val="134"/>
      </rPr>
      <t xml:space="preserve">/1003191314,</t>
    </r>
  </si>
  <si>
    <t xml:space="preserve">卜灵</t>
  </si>
  <si>
    <t xml:space="preserve">2013010011</t>
  </si>
  <si>
    <t xml:space="preserve">legendbl@126.com</t>
  </si>
  <si>
    <t xml:space="preserve">0807</t>
  </si>
  <si>
    <t xml:space="preserve">本项目专注于触觉传感器的优化、算法的改进、对新应用场景的探索研究。
在传感器优化方面，尝试提升触觉传感器的灵敏度、响应速度、稳定性和应用场景的适应性，通过传感结构的优化，实现更精准的触觉感知。在算法优化方面，利用机器学习、人工智能技术、深度学习，改进信号处理算法，提高触觉数据的处理效率和准确性，提升传感器对复杂环境的适应性。在应用场景拓展方面，进行市场调研与现状分析，结合群体需要进行探索。
</t>
  </si>
  <si>
    <t xml:space="preserve">202411415042</t>
  </si>
  <si>
    <t xml:space="preserve">基于深度学习的程序终止性分析研究</t>
  </si>
  <si>
    <t xml:space="preserve">陈志伟</t>
  </si>
  <si>
    <t xml:space="preserve">1004226213</t>
  </si>
  <si>
    <t xml:space="preserve">15280317655</t>
  </si>
  <si>
    <t xml:space="preserve">1318588208@qq.com</t>
  </si>
  <si>
    <r>
      <rPr>
        <sz val="12"/>
        <rFont val="Noto Sans"/>
        <family val="2"/>
      </rPr>
      <t xml:space="preserve">陈志伟</t>
    </r>
    <r>
      <rPr>
        <sz val="12"/>
        <rFont val="宋体"/>
        <family val="0"/>
        <charset val="134"/>
      </rPr>
      <t xml:space="preserve">/1004226213,</t>
    </r>
    <r>
      <rPr>
        <sz val="12"/>
        <rFont val="Noto Sans"/>
        <family val="2"/>
      </rPr>
      <t xml:space="preserve">杨美琪</t>
    </r>
    <r>
      <rPr>
        <sz val="12"/>
        <rFont val="宋体"/>
        <family val="0"/>
        <charset val="134"/>
      </rPr>
      <t xml:space="preserve">/1004226104,</t>
    </r>
    <r>
      <rPr>
        <sz val="12"/>
        <rFont val="Noto Sans"/>
        <family val="2"/>
      </rPr>
      <t xml:space="preserve">罗佳欢</t>
    </r>
    <r>
      <rPr>
        <sz val="12"/>
        <rFont val="宋体"/>
        <family val="0"/>
        <charset val="134"/>
      </rPr>
      <t xml:space="preserve">/1004226105,</t>
    </r>
    <r>
      <rPr>
        <sz val="12"/>
        <rFont val="Noto Sans"/>
        <family val="2"/>
      </rPr>
      <t xml:space="preserve">王书韬</t>
    </r>
    <r>
      <rPr>
        <sz val="12"/>
        <rFont val="宋体"/>
        <family val="0"/>
        <charset val="134"/>
      </rPr>
      <t xml:space="preserve">/1004226114,</t>
    </r>
  </si>
  <si>
    <t xml:space="preserve">龙腾</t>
  </si>
  <si>
    <t xml:space="preserve">2013010012</t>
  </si>
  <si>
    <t xml:space="preserve">longteng@cugb.edu.cn</t>
  </si>
  <si>
    <t xml:space="preserve">在软件开发领域，程序终止性分析是一个重要问题。非终止错误可能导致的挂起程序、拒绝服务漏洞等问题。人工检测终止错误的代价高昂，而传统的程序终止分析方法面临着形式化符号方法所特有的限制。图神经网络是深度学习在图结构上的⼀个分支，已被广泛应用于多个领域，并被证明有效。而程序的语法结构也可被转化为图结构，并使用图卷积的方法进行学习。我们将在已有研究的基础上，提供一种可用于程序终止分析的深度学习解决方案。</t>
  </si>
  <si>
    <t xml:space="preserve">202411415043</t>
  </si>
  <si>
    <t xml:space="preserve">集中与分布式无人机集群设计与实现</t>
  </si>
  <si>
    <t xml:space="preserve">唐朝</t>
  </si>
  <si>
    <t xml:space="preserve">1004221109</t>
  </si>
  <si>
    <t xml:space="preserve">13870909670</t>
  </si>
  <si>
    <t xml:space="preserve">3352648769@qq.com</t>
  </si>
  <si>
    <r>
      <rPr>
        <sz val="12"/>
        <rFont val="Noto Sans"/>
        <family val="2"/>
      </rPr>
      <t xml:space="preserve">唐朝</t>
    </r>
    <r>
      <rPr>
        <sz val="12"/>
        <rFont val="宋体"/>
        <family val="0"/>
        <charset val="134"/>
      </rPr>
      <t xml:space="preserve">/1004221109,</t>
    </r>
    <r>
      <rPr>
        <sz val="12"/>
        <rFont val="Noto Sans"/>
        <family val="2"/>
      </rPr>
      <t xml:space="preserve">江华鑫</t>
    </r>
    <r>
      <rPr>
        <sz val="12"/>
        <rFont val="宋体"/>
        <family val="0"/>
        <charset val="134"/>
      </rPr>
      <t xml:space="preserve">/1004231118,</t>
    </r>
    <r>
      <rPr>
        <sz val="12"/>
        <rFont val="Noto Sans"/>
        <family val="2"/>
      </rPr>
      <t xml:space="preserve">杨鹏一</t>
    </r>
    <r>
      <rPr>
        <sz val="12"/>
        <rFont val="宋体"/>
        <family val="0"/>
        <charset val="134"/>
      </rPr>
      <t xml:space="preserve">/1004236127,</t>
    </r>
  </si>
  <si>
    <t xml:space="preserve">杜刚</t>
  </si>
  <si>
    <t xml:space="preserve">1997011184</t>
  </si>
  <si>
    <t xml:space="preserve">dugang@cugb.edu.cn</t>
  </si>
  <si>
    <r>
      <rPr>
        <sz val="12"/>
        <rFont val="Noto Sans"/>
        <family val="2"/>
      </rPr>
      <t xml:space="preserve">随着计算机和人工智能等技术的发展，多智能体协同视觉</t>
    </r>
    <r>
      <rPr>
        <sz val="12"/>
        <rFont val="宋体"/>
        <family val="0"/>
        <charset val="134"/>
      </rPr>
      <t xml:space="preserve">SLAM</t>
    </r>
    <r>
      <rPr>
        <sz val="12"/>
        <rFont val="Noto Sans"/>
        <family val="2"/>
      </rPr>
      <t xml:space="preserve">得到了广泛的关注。通过实现运动主体的实时精确定位和地图构建，多智能体协同视觉</t>
    </r>
    <r>
      <rPr>
        <sz val="12"/>
        <rFont val="宋体"/>
        <family val="0"/>
        <charset val="134"/>
      </rPr>
      <t xml:space="preserve">SLAM</t>
    </r>
    <r>
      <rPr>
        <sz val="12"/>
        <rFont val="Noto Sans"/>
        <family val="2"/>
      </rPr>
      <t xml:space="preserve">对机器人领域和增强现实领域产生了积极的影响。但是，对多机器人协同 </t>
    </r>
    <r>
      <rPr>
        <sz val="12"/>
        <rFont val="宋体"/>
        <family val="0"/>
        <charset val="134"/>
      </rPr>
      <t xml:space="preserve">SLAM </t>
    </r>
    <r>
      <rPr>
        <sz val="12"/>
        <rFont val="Noto Sans"/>
        <family val="2"/>
      </rPr>
      <t xml:space="preserve">而言，由于发展时间稍短，其算法的成熟度仍不如单机器人 </t>
    </r>
    <r>
      <rPr>
        <sz val="12"/>
        <rFont val="宋体"/>
        <family val="0"/>
        <charset val="134"/>
      </rPr>
      <t xml:space="preserve">SLAM</t>
    </r>
    <r>
      <rPr>
        <sz val="12"/>
        <rFont val="Noto Sans"/>
        <family val="2"/>
      </rPr>
      <t xml:space="preserve">。基于以上背景，本项目将设计一套集中</t>
    </r>
    <r>
      <rPr>
        <sz val="12"/>
        <rFont val="宋体"/>
        <family val="0"/>
        <charset val="134"/>
      </rPr>
      <t xml:space="preserve">-</t>
    </r>
    <r>
      <rPr>
        <sz val="12"/>
        <rFont val="Noto Sans"/>
        <family val="2"/>
      </rPr>
      <t xml:space="preserve">分布式集群无人机系统，实现多无人机任务分配与协同作业。</t>
    </r>
  </si>
  <si>
    <t xml:space="preserve">202411415044</t>
  </si>
  <si>
    <t xml:space="preserve">基于数字孪生技术的不同熟制区长序列农情遥感监测与经济效益评估</t>
  </si>
  <si>
    <t xml:space="preserve">孙冰</t>
  </si>
  <si>
    <t xml:space="preserve">1004225113</t>
  </si>
  <si>
    <t xml:space="preserve">15098518897</t>
  </si>
  <si>
    <t xml:space="preserve">992401009@qq.com</t>
  </si>
  <si>
    <r>
      <rPr>
        <sz val="12"/>
        <rFont val="Noto Sans"/>
        <family val="2"/>
      </rPr>
      <t xml:space="preserve">孙冰</t>
    </r>
    <r>
      <rPr>
        <sz val="12"/>
        <rFont val="宋体"/>
        <family val="0"/>
        <charset val="134"/>
      </rPr>
      <t xml:space="preserve">/1004225113,</t>
    </r>
    <r>
      <rPr>
        <sz val="12"/>
        <rFont val="Noto Sans"/>
        <family val="2"/>
      </rPr>
      <t xml:space="preserve">费天雅</t>
    </r>
    <r>
      <rPr>
        <sz val="12"/>
        <rFont val="宋体"/>
        <family val="0"/>
        <charset val="134"/>
      </rPr>
      <t xml:space="preserve">/1004225110,</t>
    </r>
    <r>
      <rPr>
        <sz val="12"/>
        <rFont val="Noto Sans"/>
        <family val="2"/>
      </rPr>
      <t xml:space="preserve">尤明</t>
    </r>
    <r>
      <rPr>
        <sz val="12"/>
        <rFont val="宋体"/>
        <family val="0"/>
        <charset val="134"/>
      </rPr>
      <t xml:space="preserve">/1011222127,</t>
    </r>
  </si>
  <si>
    <t xml:space="preserve">王雨双</t>
  </si>
  <si>
    <t xml:space="preserve">2004011850</t>
  </si>
  <si>
    <t xml:space="preserve">yushuangw@cugb.edu.cn</t>
  </si>
  <si>
    <t xml:space="preserve">0705</t>
  </si>
  <si>
    <t xml:space="preserve">基于我国“推进乡村全面振兴，建设农业强国”的时代背景，本项目选取不同熟制的地区，结合遥感数据和数学模型，对农情与经济效益状况进行时空分析，探讨不同熟制背景下，农情与经济效益的关联。在此基础上，我们组还将基于数字孪生技术，实现研究结果的三维实景可视化，使得对农情与经济效益的分析更加深入，为提高农业生产效率、提升经济效益、促进农业可持续发展等多重领域提供建议与帮助。改善农村民生，助力农业强国。</t>
  </si>
  <si>
    <t xml:space="preserve">202411415045</t>
  </si>
  <si>
    <r>
      <rPr>
        <sz val="12"/>
        <rFont val="宋体"/>
        <family val="0"/>
        <charset val="134"/>
      </rPr>
      <t xml:space="preserve">Unity3D</t>
    </r>
    <r>
      <rPr>
        <sz val="12"/>
        <rFont val="Noto Sans"/>
        <family val="2"/>
      </rPr>
      <t xml:space="preserve">技术讲述人民志愿军空军历史</t>
    </r>
  </si>
  <si>
    <t xml:space="preserve">董扬</t>
  </si>
  <si>
    <t xml:space="preserve">1004216125</t>
  </si>
  <si>
    <t xml:space="preserve">13475302892</t>
  </si>
  <si>
    <t xml:space="preserve">2948317139@qq.com</t>
  </si>
  <si>
    <r>
      <rPr>
        <sz val="12"/>
        <rFont val="Noto Sans"/>
        <family val="2"/>
      </rPr>
      <t xml:space="preserve">董扬</t>
    </r>
    <r>
      <rPr>
        <sz val="12"/>
        <rFont val="宋体"/>
        <family val="0"/>
        <charset val="134"/>
      </rPr>
      <t xml:space="preserve">/1004216125,</t>
    </r>
    <r>
      <rPr>
        <sz val="12"/>
        <rFont val="Noto Sans"/>
        <family val="2"/>
      </rPr>
      <t xml:space="preserve">刘镇扬</t>
    </r>
    <r>
      <rPr>
        <sz val="12"/>
        <rFont val="宋体"/>
        <family val="0"/>
        <charset val="134"/>
      </rPr>
      <t xml:space="preserve">/1004216131,</t>
    </r>
    <r>
      <rPr>
        <sz val="12"/>
        <rFont val="Noto Sans"/>
        <family val="2"/>
      </rPr>
      <t xml:space="preserve">贺兴运</t>
    </r>
    <r>
      <rPr>
        <sz val="12"/>
        <rFont val="宋体"/>
        <family val="0"/>
        <charset val="134"/>
      </rPr>
      <t xml:space="preserve">/1004216129,</t>
    </r>
  </si>
  <si>
    <t xml:space="preserve">李卓</t>
  </si>
  <si>
    <t xml:space="preserve">2016010024</t>
  </si>
  <si>
    <t xml:space="preserve">lizhuo@cugb.edu.cn</t>
  </si>
  <si>
    <r>
      <rPr>
        <sz val="12"/>
        <rFont val="Noto Sans"/>
        <family val="2"/>
      </rPr>
      <t xml:space="preserve">本项目以</t>
    </r>
    <r>
      <rPr>
        <sz val="12"/>
        <rFont val="宋体"/>
        <family val="0"/>
        <charset val="134"/>
      </rPr>
      <t xml:space="preserve">Unity3D</t>
    </r>
    <r>
      <rPr>
        <sz val="12"/>
        <rFont val="Noto Sans"/>
        <family val="2"/>
      </rPr>
      <t xml:space="preserve">技术、计算机图形学技术为基础，结合朝鲜战争中我国空军的发展历程，开发一款以此为主题的</t>
    </r>
    <r>
      <rPr>
        <sz val="12"/>
        <rFont val="宋体"/>
        <family val="0"/>
        <charset val="134"/>
      </rPr>
      <t xml:space="preserve">3D</t>
    </r>
    <r>
      <rPr>
        <sz val="12"/>
        <rFont val="Noto Sans"/>
        <family val="2"/>
      </rPr>
      <t xml:space="preserve">空战游戏。游戏面向群体为青少年用户，可在提供娱乐价值的同时普及历史与军事知识。</t>
    </r>
  </si>
  <si>
    <t xml:space="preserve">S202411415074</t>
  </si>
  <si>
    <t xml:space="preserve">无人机无人车协同降落</t>
  </si>
  <si>
    <t xml:space="preserve">张鸿林</t>
  </si>
  <si>
    <t xml:space="preserve">1004221112</t>
  </si>
  <si>
    <t xml:space="preserve">15222780873</t>
  </si>
  <si>
    <t xml:space="preserve">15222780873@163.com</t>
  </si>
  <si>
    <r>
      <rPr>
        <sz val="12"/>
        <rFont val="Noto Sans"/>
        <family val="2"/>
      </rPr>
      <t xml:space="preserve">张鸿林</t>
    </r>
    <r>
      <rPr>
        <sz val="12"/>
        <rFont val="宋体"/>
        <family val="0"/>
        <charset val="134"/>
      </rPr>
      <t xml:space="preserve">/1004221112,</t>
    </r>
    <r>
      <rPr>
        <sz val="12"/>
        <rFont val="Noto Sans"/>
        <family val="2"/>
      </rPr>
      <t xml:space="preserve">郁夫</t>
    </r>
    <r>
      <rPr>
        <sz val="12"/>
        <rFont val="宋体"/>
        <family val="0"/>
        <charset val="134"/>
      </rPr>
      <t xml:space="preserve">/1004221128,</t>
    </r>
    <r>
      <rPr>
        <sz val="12"/>
        <rFont val="Noto Sans"/>
        <family val="2"/>
      </rPr>
      <t xml:space="preserve">李紫飞扬</t>
    </r>
    <r>
      <rPr>
        <sz val="12"/>
        <rFont val="宋体"/>
        <family val="0"/>
        <charset val="134"/>
      </rPr>
      <t xml:space="preserve">/1004231205,</t>
    </r>
    <r>
      <rPr>
        <sz val="12"/>
        <rFont val="Noto Sans"/>
        <family val="2"/>
      </rPr>
      <t xml:space="preserve">陈智超</t>
    </r>
    <r>
      <rPr>
        <sz val="12"/>
        <rFont val="宋体"/>
        <family val="0"/>
        <charset val="134"/>
      </rPr>
      <t xml:space="preserve">/1004221129,</t>
    </r>
    <r>
      <rPr>
        <sz val="12"/>
        <rFont val="Noto Sans"/>
        <family val="2"/>
      </rPr>
      <t xml:space="preserve">李欣柔</t>
    </r>
    <r>
      <rPr>
        <sz val="12"/>
        <rFont val="宋体"/>
        <family val="0"/>
        <charset val="134"/>
      </rPr>
      <t xml:space="preserve">/1004232101,</t>
    </r>
  </si>
  <si>
    <t xml:space="preserve">宋清华</t>
  </si>
  <si>
    <t xml:space="preserve">2004011831</t>
  </si>
  <si>
    <t xml:space="preserve">song@cugb.edu.cn</t>
  </si>
  <si>
    <t xml:space="preserve">无人机，无人车协同降落项目旨在通过研究和开发无人机和无人车的协同控制算法，提高无人机的降落准确性和效率。项目将通过市场调研和分析，预测市场规模，并设计实验方案。在实验和实际应用的基础上，项目将不断优化控制算法，最终将研究成果应用于实际场景。预计本项目将产生具有实际应用价值的成果，推动相关技术的发展。</t>
  </si>
  <si>
    <t xml:space="preserve">S202411415075</t>
  </si>
  <si>
    <t xml:space="preserve">基于多模态数据与图神经网络的空间交互语义挖掘</t>
  </si>
  <si>
    <t xml:space="preserve">刘昌健</t>
  </si>
  <si>
    <t xml:space="preserve">1004211207</t>
  </si>
  <si>
    <t xml:space="preserve">13393548281</t>
  </si>
  <si>
    <t xml:space="preserve">2721912804@qq.com</t>
  </si>
  <si>
    <r>
      <rPr>
        <sz val="12"/>
        <rFont val="Noto Sans"/>
        <family val="2"/>
      </rPr>
      <t xml:space="preserve">刘昌健</t>
    </r>
    <r>
      <rPr>
        <sz val="12"/>
        <rFont val="宋体"/>
        <family val="0"/>
        <charset val="134"/>
      </rPr>
      <t xml:space="preserve">/1004211207,</t>
    </r>
    <r>
      <rPr>
        <sz val="12"/>
        <rFont val="Noto Sans"/>
        <family val="2"/>
      </rPr>
      <t xml:space="preserve">苏辉</t>
    </r>
    <r>
      <rPr>
        <sz val="12"/>
        <rFont val="宋体"/>
        <family val="0"/>
        <charset val="134"/>
      </rPr>
      <t xml:space="preserve">/1010212130,</t>
    </r>
    <r>
      <rPr>
        <sz val="12"/>
        <rFont val="Noto Sans"/>
        <family val="2"/>
      </rPr>
      <t xml:space="preserve">何骥风</t>
    </r>
    <r>
      <rPr>
        <sz val="12"/>
        <rFont val="宋体"/>
        <family val="0"/>
        <charset val="134"/>
      </rPr>
      <t xml:space="preserve">/1005213235,</t>
    </r>
    <r>
      <rPr>
        <sz val="12"/>
        <rFont val="Noto Sans"/>
        <family val="2"/>
      </rPr>
      <t xml:space="preserve">陈见薇</t>
    </r>
    <r>
      <rPr>
        <sz val="12"/>
        <rFont val="宋体"/>
        <family val="0"/>
        <charset val="134"/>
      </rPr>
      <t xml:space="preserve">/1004215113,</t>
    </r>
    <r>
      <rPr>
        <sz val="12"/>
        <rFont val="Noto Sans"/>
        <family val="2"/>
      </rPr>
      <t xml:space="preserve">郭宏磊</t>
    </r>
    <r>
      <rPr>
        <sz val="12"/>
        <rFont val="宋体"/>
        <family val="0"/>
        <charset val="134"/>
      </rPr>
      <t xml:space="preserve">/1004222121,</t>
    </r>
  </si>
  <si>
    <t xml:space="preserve">公书慧</t>
  </si>
  <si>
    <t xml:space="preserve">2020020028</t>
  </si>
  <si>
    <t xml:space="preserve">shuhui.gong@cugb.edu.cn</t>
  </si>
  <si>
    <r>
      <rPr>
        <sz val="12"/>
        <rFont val="Noto Sans"/>
        <family val="2"/>
      </rPr>
      <t xml:space="preserve">本项目主要结合多种深度学习技术，基于</t>
    </r>
    <r>
      <rPr>
        <sz val="12"/>
        <rFont val="宋体"/>
        <family val="0"/>
        <charset val="134"/>
      </rPr>
      <t xml:space="preserve">GPS</t>
    </r>
    <r>
      <rPr>
        <sz val="12"/>
        <rFont val="Noto Sans"/>
        <family val="2"/>
      </rPr>
      <t xml:space="preserve">轨迹数据以及社交媒体、出行偏好等多源数据进行个体粒度的轨迹语义挖掘，以达到居民出行行为预测以及城市居民画像的目的。本研究从城市</t>
    </r>
    <r>
      <rPr>
        <sz val="12"/>
        <rFont val="宋体"/>
        <family val="0"/>
        <charset val="134"/>
      </rPr>
      <t xml:space="preserve">-</t>
    </r>
    <r>
      <rPr>
        <sz val="12"/>
        <rFont val="Noto Sans"/>
        <family val="2"/>
      </rPr>
      <t xml:space="preserve">人群</t>
    </r>
    <r>
      <rPr>
        <sz val="12"/>
        <rFont val="宋体"/>
        <family val="0"/>
        <charset val="134"/>
      </rPr>
      <t xml:space="preserve">-</t>
    </r>
    <r>
      <rPr>
        <sz val="12"/>
        <rFont val="Noto Sans"/>
        <family val="2"/>
      </rPr>
      <t xml:space="preserve">个体三个视角，旨在推进建设智慧城市、便利居民出行生活，理解人口流动的内生性原因。使用大数据以及人工智能技术赋能地理信息系统研究新方向。</t>
    </r>
  </si>
  <si>
    <t xml:space="preserve">S202411415076</t>
  </si>
  <si>
    <t xml:space="preserve">自主无人机未知地形环境探索算法设计</t>
  </si>
  <si>
    <t xml:space="preserve">黄睿阳</t>
  </si>
  <si>
    <t xml:space="preserve">1006220522</t>
  </si>
  <si>
    <t xml:space="preserve">15249312907</t>
  </si>
  <si>
    <t xml:space="preserve">1526641751@qq.com</t>
  </si>
  <si>
    <r>
      <rPr>
        <sz val="12"/>
        <rFont val="Noto Sans"/>
        <family val="2"/>
      </rPr>
      <t xml:space="preserve">黄睿阳</t>
    </r>
    <r>
      <rPr>
        <sz val="12"/>
        <rFont val="宋体"/>
        <family val="0"/>
        <charset val="134"/>
      </rPr>
      <t xml:space="preserve">/1006220522,</t>
    </r>
    <r>
      <rPr>
        <sz val="12"/>
        <rFont val="Noto Sans"/>
        <family val="2"/>
      </rPr>
      <t xml:space="preserve">孙立凡</t>
    </r>
    <r>
      <rPr>
        <sz val="12"/>
        <rFont val="宋体"/>
        <family val="0"/>
        <charset val="134"/>
      </rPr>
      <t xml:space="preserve">/1006220527,</t>
    </r>
    <r>
      <rPr>
        <sz val="12"/>
        <rFont val="Noto Sans"/>
        <family val="2"/>
      </rPr>
      <t xml:space="preserve">曹瑞泽</t>
    </r>
    <r>
      <rPr>
        <sz val="12"/>
        <rFont val="宋体"/>
        <family val="0"/>
        <charset val="134"/>
      </rPr>
      <t xml:space="preserve">/1006230421,</t>
    </r>
  </si>
  <si>
    <t xml:space="preserve">王振华</t>
  </si>
  <si>
    <t xml:space="preserve">1998011205</t>
  </si>
  <si>
    <t xml:space="preserve">wangzh@cugb.edu.cn</t>
  </si>
  <si>
    <t xml:space="preserve">利用无人机轻巧，便捷的特点，以及携带的先进遥感技术，对特定区域的地形，地貌等信息进行快速，准确的采集。利用相关数学工具建模，分析处理，从而得到研发者需要的数据。可运用于农业监测，土地整治等多方面。</t>
  </si>
  <si>
    <t xml:space="preserve">S202411415077</t>
  </si>
  <si>
    <r>
      <rPr>
        <sz val="12"/>
        <rFont val="Noto Sans"/>
        <family val="2"/>
      </rPr>
      <t xml:space="preserve">基于</t>
    </r>
    <r>
      <rPr>
        <sz val="12"/>
        <rFont val="宋体"/>
        <family val="0"/>
        <charset val="134"/>
      </rPr>
      <t xml:space="preserve">chatglm3.0</t>
    </r>
    <r>
      <rPr>
        <sz val="12"/>
        <rFont val="Noto Sans"/>
        <family val="2"/>
      </rPr>
      <t xml:space="preserve">构建的 计算机本科生辅助教学大模型应用</t>
    </r>
  </si>
  <si>
    <t xml:space="preserve">吴树睿</t>
  </si>
  <si>
    <t xml:space="preserve">1003220614</t>
  </si>
  <si>
    <t xml:space="preserve">15366103867</t>
  </si>
  <si>
    <t xml:space="preserve">allegre7tto@qq.com</t>
  </si>
  <si>
    <r>
      <rPr>
        <sz val="12"/>
        <rFont val="Noto Sans"/>
        <family val="2"/>
      </rPr>
      <t xml:space="preserve">吴树睿</t>
    </r>
    <r>
      <rPr>
        <sz val="12"/>
        <rFont val="宋体"/>
        <family val="0"/>
        <charset val="134"/>
      </rPr>
      <t xml:space="preserve">/1003220614,</t>
    </r>
    <r>
      <rPr>
        <sz val="12"/>
        <rFont val="Noto Sans"/>
        <family val="2"/>
      </rPr>
      <t xml:space="preserve">陈俊豪</t>
    </r>
    <r>
      <rPr>
        <sz val="12"/>
        <rFont val="宋体"/>
        <family val="0"/>
        <charset val="134"/>
      </rPr>
      <t xml:space="preserve">/1004224117,</t>
    </r>
    <r>
      <rPr>
        <sz val="12"/>
        <rFont val="Noto Sans"/>
        <family val="2"/>
      </rPr>
      <t xml:space="preserve">周文倩</t>
    </r>
    <r>
      <rPr>
        <sz val="12"/>
        <rFont val="宋体"/>
        <family val="0"/>
        <charset val="134"/>
      </rPr>
      <t xml:space="preserve">/1007238110,</t>
    </r>
  </si>
  <si>
    <r>
      <rPr>
        <sz val="12"/>
        <rFont val="Noto Sans"/>
        <family val="2"/>
      </rPr>
      <t xml:space="preserve">该项目是基于</t>
    </r>
    <r>
      <rPr>
        <sz val="12"/>
        <rFont val="宋体"/>
        <family val="0"/>
        <charset val="134"/>
      </rPr>
      <t xml:space="preserve">chatglm3.0</t>
    </r>
    <r>
      <rPr>
        <sz val="12"/>
        <rFont val="Noto Sans"/>
        <family val="2"/>
      </rPr>
      <t xml:space="preserve">构建的计算机本科生辅助教学大模型应用，旨在提供一种全面的辅助教学解决方案，帮助学生更好地实现自主学习。该系统将整合各种教育资源和辅助教学工具，并利用</t>
    </r>
    <r>
      <rPr>
        <sz val="12"/>
        <rFont val="宋体"/>
        <family val="0"/>
        <charset val="134"/>
      </rPr>
      <t xml:space="preserve">chatglm3.0</t>
    </r>
    <r>
      <rPr>
        <sz val="12"/>
        <rFont val="Noto Sans"/>
        <family val="2"/>
      </rPr>
      <t xml:space="preserve">的强大功能，实现个性化学习、教学资源管理、实时反馈等功能。学生可以根据自身的学习情况和需求，为自己量身定制学习计划，安排合理的学习方案。学生可以根据自己的学习进度和兴趣进行学习，提高学习兴趣和学习动力</t>
    </r>
  </si>
  <si>
    <t xml:space="preserve">S202411415078</t>
  </si>
  <si>
    <r>
      <rPr>
        <sz val="12"/>
        <rFont val="宋体"/>
        <family val="0"/>
        <charset val="134"/>
      </rPr>
      <t xml:space="preserve">LXSim-</t>
    </r>
    <r>
      <rPr>
        <sz val="12"/>
        <rFont val="Noto Sans"/>
        <family val="2"/>
      </rPr>
      <t xml:space="preserve">无人机通用仿真平台</t>
    </r>
  </si>
  <si>
    <t xml:space="preserve">黄立豪</t>
  </si>
  <si>
    <t xml:space="preserve">1010232122</t>
  </si>
  <si>
    <t xml:space="preserve">18876691277</t>
  </si>
  <si>
    <t xml:space="preserve">hlh1030685016@163.com</t>
  </si>
  <si>
    <r>
      <rPr>
        <sz val="12"/>
        <rFont val="Noto Sans"/>
        <family val="2"/>
      </rPr>
      <t xml:space="preserve">黄立豪</t>
    </r>
    <r>
      <rPr>
        <sz val="12"/>
        <rFont val="宋体"/>
        <family val="0"/>
        <charset val="134"/>
      </rPr>
      <t xml:space="preserve">/1010232122,</t>
    </r>
    <r>
      <rPr>
        <sz val="12"/>
        <rFont val="Noto Sans"/>
        <family val="2"/>
      </rPr>
      <t xml:space="preserve">康恩正</t>
    </r>
    <r>
      <rPr>
        <sz val="12"/>
        <rFont val="宋体"/>
        <family val="0"/>
        <charset val="134"/>
      </rPr>
      <t xml:space="preserve">/1004231207,</t>
    </r>
    <r>
      <rPr>
        <sz val="12"/>
        <rFont val="Noto Sans"/>
        <family val="2"/>
      </rPr>
      <t xml:space="preserve">王仕豪</t>
    </r>
    <r>
      <rPr>
        <sz val="12"/>
        <rFont val="宋体"/>
        <family val="0"/>
        <charset val="134"/>
      </rPr>
      <t xml:space="preserve">/1010232123,</t>
    </r>
    <r>
      <rPr>
        <sz val="12"/>
        <rFont val="Noto Sans"/>
        <family val="2"/>
      </rPr>
      <t xml:space="preserve">蔡于翰</t>
    </r>
    <r>
      <rPr>
        <sz val="12"/>
        <rFont val="宋体"/>
        <family val="0"/>
        <charset val="134"/>
      </rPr>
      <t xml:space="preserve">/1004233124,</t>
    </r>
  </si>
  <si>
    <r>
      <rPr>
        <sz val="12"/>
        <rFont val="Noto Sans"/>
        <family val="2"/>
      </rPr>
      <t xml:space="preserve">这个项目所搭建的</t>
    </r>
    <r>
      <rPr>
        <sz val="12"/>
        <rFont val="宋体"/>
        <family val="0"/>
        <charset val="134"/>
      </rPr>
      <t xml:space="preserve">LXSim</t>
    </r>
    <r>
      <rPr>
        <sz val="12"/>
        <rFont val="Noto Sans"/>
        <family val="2"/>
      </rPr>
      <t xml:space="preserve">是基于</t>
    </r>
    <r>
      <rPr>
        <sz val="12"/>
        <rFont val="宋体"/>
        <family val="0"/>
        <charset val="134"/>
      </rPr>
      <t xml:space="preserve">PX4</t>
    </r>
    <r>
      <rPr>
        <sz val="12"/>
        <rFont val="Noto Sans"/>
        <family val="2"/>
      </rPr>
      <t xml:space="preserve">、</t>
    </r>
    <r>
      <rPr>
        <sz val="12"/>
        <rFont val="宋体"/>
        <family val="0"/>
        <charset val="134"/>
      </rPr>
      <t xml:space="preserve">ROS</t>
    </r>
    <r>
      <rPr>
        <sz val="12"/>
        <rFont val="Noto Sans"/>
        <family val="2"/>
      </rPr>
      <t xml:space="preserve">与</t>
    </r>
    <r>
      <rPr>
        <sz val="12"/>
        <rFont val="宋体"/>
        <family val="0"/>
        <charset val="134"/>
      </rPr>
      <t xml:space="preserve">Gazebo</t>
    </r>
    <r>
      <rPr>
        <sz val="12"/>
        <rFont val="Noto Sans"/>
        <family val="2"/>
      </rPr>
      <t xml:space="preserve">的无人机通用仿真平台。支持多旋翼飞行器（包含四轴和六轴）、固定翼飞行器、复合翼飞行器（包含</t>
    </r>
    <r>
      <rPr>
        <sz val="12"/>
        <rFont val="宋体"/>
        <family val="0"/>
        <charset val="134"/>
      </rPr>
      <t xml:space="preserve">quadplane</t>
    </r>
    <r>
      <rPr>
        <sz val="12"/>
        <rFont val="Noto Sans"/>
        <family val="2"/>
      </rPr>
      <t xml:space="preserve">，</t>
    </r>
    <r>
      <rPr>
        <sz val="12"/>
        <rFont val="宋体"/>
        <family val="0"/>
        <charset val="134"/>
      </rPr>
      <t xml:space="preserve">tailsitter</t>
    </r>
    <r>
      <rPr>
        <sz val="12"/>
        <rFont val="Noto Sans"/>
        <family val="2"/>
      </rPr>
      <t xml:space="preserve">和</t>
    </r>
    <r>
      <rPr>
        <sz val="12"/>
        <rFont val="宋体"/>
        <family val="0"/>
        <charset val="134"/>
      </rPr>
      <t xml:space="preserve">tiltrotor</t>
    </r>
    <r>
      <rPr>
        <sz val="12"/>
        <rFont val="Noto Sans"/>
        <family val="2"/>
      </rPr>
      <t xml:space="preserve">）与其他无人系统（如无人车、无人船与机械臂）。在</t>
    </r>
    <r>
      <rPr>
        <sz val="12"/>
        <rFont val="宋体"/>
        <family val="0"/>
        <charset val="134"/>
      </rPr>
      <t xml:space="preserve">LXSim</t>
    </r>
    <r>
      <rPr>
        <sz val="12"/>
        <rFont val="Noto Sans"/>
        <family val="2"/>
      </rPr>
      <t xml:space="preserve">上验证过的算法，可以方便地部署到真实无人机上</t>
    </r>
  </si>
  <si>
    <t xml:space="preserve">S202411415079</t>
  </si>
  <si>
    <t xml:space="preserve">基于对抗攻击的测试分析与模型优化</t>
  </si>
  <si>
    <t xml:space="preserve">单伟杰</t>
  </si>
  <si>
    <t xml:space="preserve">1004216210</t>
  </si>
  <si>
    <t xml:space="preserve">17744575315</t>
  </si>
  <si>
    <t xml:space="preserve">1004216210@email.cugb.edu.cn</t>
  </si>
  <si>
    <r>
      <rPr>
        <sz val="12"/>
        <rFont val="Noto Sans"/>
        <family val="2"/>
      </rPr>
      <t xml:space="preserve">单伟杰</t>
    </r>
    <r>
      <rPr>
        <sz val="12"/>
        <rFont val="宋体"/>
        <family val="0"/>
        <charset val="134"/>
      </rPr>
      <t xml:space="preserve">/1004216210,</t>
    </r>
    <r>
      <rPr>
        <sz val="12"/>
        <rFont val="Noto Sans"/>
        <family val="2"/>
      </rPr>
      <t xml:space="preserve">周子豪</t>
    </r>
    <r>
      <rPr>
        <sz val="12"/>
        <rFont val="宋体"/>
        <family val="0"/>
        <charset val="134"/>
      </rPr>
      <t xml:space="preserve">/1003220322,</t>
    </r>
    <r>
      <rPr>
        <sz val="12"/>
        <rFont val="Noto Sans"/>
        <family val="2"/>
      </rPr>
      <t xml:space="preserve">朱利康</t>
    </r>
    <r>
      <rPr>
        <sz val="12"/>
        <rFont val="宋体"/>
        <family val="0"/>
        <charset val="134"/>
      </rPr>
      <t xml:space="preserve">/1004226115,</t>
    </r>
  </si>
  <si>
    <t xml:space="preserve">对抗攻击就是通过对抗性例子来攻击神经网络。根据对抗性攻击的特点和攻击效果，对抗性攻击可分为黑盒攻击和白盒攻击、单步攻击和迭代攻击、目标攻击和非目标攻击、特定扰动和通用扰动等。本项目基于当前人工智能领域热门的模型，进行对抗性攻击样本的生成设计，并使用模型对样本进行测试，评估样本的攻击效果，并在此基础上针对现有模型提出应对对抗攻击的优化方法。</t>
  </si>
  <si>
    <t xml:space="preserve">S202411415080</t>
  </si>
  <si>
    <t xml:space="preserve">仿生机器人设计与实验</t>
  </si>
  <si>
    <t xml:space="preserve">张卓佳</t>
  </si>
  <si>
    <t xml:space="preserve">1001230703</t>
  </si>
  <si>
    <t xml:space="preserve">15590538019</t>
  </si>
  <si>
    <t xml:space="preserve">13404319608@qq.com</t>
  </si>
  <si>
    <r>
      <rPr>
        <sz val="12"/>
        <rFont val="Noto Sans"/>
        <family val="2"/>
      </rPr>
      <t xml:space="preserve">张卓佳</t>
    </r>
    <r>
      <rPr>
        <sz val="12"/>
        <rFont val="宋体"/>
        <family val="0"/>
        <charset val="134"/>
      </rPr>
      <t xml:space="preserve">/1001230703,</t>
    </r>
    <r>
      <rPr>
        <sz val="12"/>
        <rFont val="Noto Sans"/>
        <family val="2"/>
      </rPr>
      <t xml:space="preserve">符君豪</t>
    </r>
    <r>
      <rPr>
        <sz val="12"/>
        <rFont val="宋体"/>
        <family val="0"/>
        <charset val="134"/>
      </rPr>
      <t xml:space="preserve">/1004233120,</t>
    </r>
  </si>
  <si>
    <t xml:space="preserve">谢卓均</t>
  </si>
  <si>
    <t xml:space="preserve">2021810002</t>
  </si>
  <si>
    <t xml:space="preserve">助理研究员</t>
  </si>
  <si>
    <t xml:space="preserve">xiezhuojune@163.com</t>
  </si>
  <si>
    <r>
      <rPr>
        <sz val="12"/>
        <rFont val="Noto Sans"/>
        <family val="2"/>
      </rPr>
      <t xml:space="preserve">仿人型双足步行智能机器人设计的内容</t>
    </r>
    <r>
      <rPr>
        <sz val="12"/>
        <rFont val="宋体"/>
        <family val="0"/>
        <charset val="134"/>
      </rPr>
      <t xml:space="preserve">:</t>
    </r>
    <r>
      <rPr>
        <sz val="12"/>
        <rFont val="Noto Sans"/>
        <family val="2"/>
      </rPr>
      <t xml:space="preserve">本课题要求设计一具有简单人体功能的、模拟人动作的类人型机器人</t>
    </r>
    <r>
      <rPr>
        <sz val="12"/>
        <rFont val="宋体"/>
        <family val="0"/>
        <charset val="134"/>
      </rPr>
      <t xml:space="preserve">,</t>
    </r>
    <r>
      <rPr>
        <sz val="12"/>
        <rFont val="Noto Sans"/>
        <family val="2"/>
      </rPr>
      <t xml:space="preserve">可以前进后退，左右侧行，左右转弯和前后摆动手臂，行走频率为每秒两步，举手投足、头部动作灵活、并具备的语音功能。通过语音识别技术，可以对小机器人进行语音控制，通过发出语音命令来控制机器人。机器人包括行走机构、机械手、机架、头部、以及电路控制板。知识范围涉及机构学、力学、电子学、自动控制、计算机、人工智能</t>
    </r>
  </si>
  <si>
    <t xml:space="preserve">S202411415081</t>
  </si>
  <si>
    <t xml:space="preserve">基于地理信息系统的近电施工感应电场定位和检测方法研究</t>
  </si>
  <si>
    <t xml:space="preserve">阮炜杰</t>
  </si>
  <si>
    <t xml:space="preserve">1004222124</t>
  </si>
  <si>
    <t xml:space="preserve">13856690551</t>
  </si>
  <si>
    <t xml:space="preserve">1272418426@qq.com</t>
  </si>
  <si>
    <r>
      <rPr>
        <sz val="12"/>
        <rFont val="Noto Sans"/>
        <family val="2"/>
      </rPr>
      <t xml:space="preserve">阮炜杰</t>
    </r>
    <r>
      <rPr>
        <sz val="12"/>
        <rFont val="宋体"/>
        <family val="0"/>
        <charset val="134"/>
      </rPr>
      <t xml:space="preserve">/1004222124,</t>
    </r>
    <r>
      <rPr>
        <sz val="12"/>
        <rFont val="Noto Sans"/>
        <family val="2"/>
      </rPr>
      <t xml:space="preserve">肖佳琰</t>
    </r>
    <r>
      <rPr>
        <sz val="12"/>
        <rFont val="宋体"/>
        <family val="0"/>
        <charset val="134"/>
      </rPr>
      <t xml:space="preserve">/1004222122,</t>
    </r>
    <r>
      <rPr>
        <sz val="12"/>
        <rFont val="Noto Sans"/>
        <family val="2"/>
      </rPr>
      <t xml:space="preserve">殷金宇</t>
    </r>
    <r>
      <rPr>
        <sz val="12"/>
        <rFont val="宋体"/>
        <family val="0"/>
        <charset val="134"/>
      </rPr>
      <t xml:space="preserve">/1004225227,</t>
    </r>
    <r>
      <rPr>
        <sz val="12"/>
        <rFont val="Noto Sans"/>
        <family val="2"/>
      </rPr>
      <t xml:space="preserve">王钰晟</t>
    </r>
    <r>
      <rPr>
        <sz val="12"/>
        <rFont val="宋体"/>
        <family val="0"/>
        <charset val="134"/>
      </rPr>
      <t xml:space="preserve">/1004225231,</t>
    </r>
  </si>
  <si>
    <t xml:space="preserve">0806</t>
  </si>
  <si>
    <r>
      <rPr>
        <sz val="12"/>
        <rFont val="Noto Sans"/>
        <family val="2"/>
      </rPr>
      <t xml:space="preserve">    此项目旨在利用地理信息系统和电场传感器技术，研究和开发一种创新的近电施工感应电场定位和检测方法。我们将通过电场传感器实时捕捉电场变化，并结合</t>
    </r>
    <r>
      <rPr>
        <sz val="12"/>
        <rFont val="宋体"/>
        <family val="0"/>
        <charset val="134"/>
      </rPr>
      <t xml:space="preserve">GIS</t>
    </r>
    <r>
      <rPr>
        <sz val="12"/>
        <rFont val="Noto Sans"/>
        <family val="2"/>
      </rPr>
      <t xml:space="preserve">技术对传感器测得的数据进行精准的空间数据建模，同时利用感应电场理论模型与算法研发实时监测与预警系统，实现对感应电场的快速定位和准确检测。此方案有望提高电力施工的安全性和效率，减少事故风险，并为相关领域提供有价值的理论和实践参考。</t>
    </r>
  </si>
  <si>
    <t xml:space="preserve">S202411415082</t>
  </si>
  <si>
    <r>
      <rPr>
        <sz val="12"/>
        <rFont val="Noto Sans"/>
        <family val="2"/>
      </rPr>
      <t xml:space="preserve">基于</t>
    </r>
    <r>
      <rPr>
        <sz val="12"/>
        <rFont val="宋体"/>
        <family val="0"/>
        <charset val="134"/>
      </rPr>
      <t xml:space="preserve">PPG</t>
    </r>
    <r>
      <rPr>
        <sz val="12"/>
        <rFont val="Noto Sans"/>
        <family val="2"/>
      </rPr>
      <t xml:space="preserve">和</t>
    </r>
    <r>
      <rPr>
        <sz val="12"/>
        <rFont val="宋体"/>
        <family val="0"/>
        <charset val="134"/>
      </rPr>
      <t xml:space="preserve">ECG</t>
    </r>
    <r>
      <rPr>
        <sz val="12"/>
        <rFont val="Noto Sans"/>
        <family val="2"/>
      </rPr>
      <t xml:space="preserve">的多模态融合心血管健康监测系统设计</t>
    </r>
  </si>
  <si>
    <t xml:space="preserve">熊涛</t>
  </si>
  <si>
    <t xml:space="preserve">1002211115</t>
  </si>
  <si>
    <t xml:space="preserve">18155618608</t>
  </si>
  <si>
    <t xml:space="preserve">1554724230@qq.com</t>
  </si>
  <si>
    <r>
      <rPr>
        <sz val="12"/>
        <rFont val="Noto Sans"/>
        <family val="2"/>
      </rPr>
      <t xml:space="preserve">熊涛</t>
    </r>
    <r>
      <rPr>
        <sz val="12"/>
        <rFont val="宋体"/>
        <family val="0"/>
        <charset val="134"/>
      </rPr>
      <t xml:space="preserve">/1002211115,</t>
    </r>
    <r>
      <rPr>
        <sz val="12"/>
        <rFont val="Noto Sans"/>
        <family val="2"/>
      </rPr>
      <t xml:space="preserve">鲍森</t>
    </r>
    <r>
      <rPr>
        <sz val="12"/>
        <rFont val="宋体"/>
        <family val="0"/>
        <charset val="134"/>
      </rPr>
      <t xml:space="preserve">/1010211213,</t>
    </r>
    <r>
      <rPr>
        <sz val="12"/>
        <rFont val="Noto Sans"/>
        <family val="2"/>
      </rPr>
      <t xml:space="preserve">黄正涵</t>
    </r>
    <r>
      <rPr>
        <sz val="12"/>
        <rFont val="宋体"/>
        <family val="0"/>
        <charset val="134"/>
      </rPr>
      <t xml:space="preserve">/1004222115,</t>
    </r>
  </si>
  <si>
    <r>
      <rPr>
        <sz val="12"/>
        <rFont val="Noto Sans"/>
        <family val="2"/>
      </rPr>
      <t xml:space="preserve">通过基于多波长</t>
    </r>
    <r>
      <rPr>
        <sz val="12"/>
        <rFont val="宋体"/>
        <family val="0"/>
        <charset val="134"/>
      </rPr>
      <t xml:space="preserve">PPG</t>
    </r>
    <r>
      <rPr>
        <sz val="12"/>
        <rFont val="Noto Sans"/>
        <family val="2"/>
      </rPr>
      <t xml:space="preserve">信号的运动失真消除技术，消除装置穿戴者自身运动所产生的运动伪影，并与</t>
    </r>
    <r>
      <rPr>
        <sz val="12"/>
        <rFont val="宋体"/>
        <family val="0"/>
        <charset val="134"/>
      </rPr>
      <t xml:space="preserve">ECG</t>
    </r>
    <r>
      <rPr>
        <sz val="12"/>
        <rFont val="Noto Sans"/>
        <family val="2"/>
      </rPr>
      <t xml:space="preserve">信号的时间统计特征和空间形态特征组合进行多模态分析改善特征点提取不佳的问题，从而设计出一套心血管健康监测系统。</t>
    </r>
  </si>
  <si>
    <t xml:space="preserve">S202411415083</t>
  </si>
  <si>
    <r>
      <rPr>
        <sz val="12"/>
        <rFont val="Noto Sans"/>
        <family val="2"/>
      </rPr>
      <t xml:space="preserve">基于</t>
    </r>
    <r>
      <rPr>
        <sz val="12"/>
        <rFont val="宋体"/>
        <family val="0"/>
        <charset val="134"/>
      </rPr>
      <t xml:space="preserve">GeoGPT</t>
    </r>
    <r>
      <rPr>
        <sz val="12"/>
        <rFont val="Noto Sans"/>
        <family val="2"/>
      </rPr>
      <t xml:space="preserve">的地质图语料自动提取 </t>
    </r>
  </si>
  <si>
    <t xml:space="preserve">张京</t>
  </si>
  <si>
    <t xml:space="preserve">1019212111</t>
  </si>
  <si>
    <t xml:space="preserve">13501001664</t>
  </si>
  <si>
    <t xml:space="preserve">1842045761@qq.com</t>
  </si>
  <si>
    <r>
      <rPr>
        <sz val="12"/>
        <rFont val="Noto Sans"/>
        <family val="2"/>
      </rPr>
      <t xml:space="preserve">张京</t>
    </r>
    <r>
      <rPr>
        <sz val="12"/>
        <rFont val="宋体"/>
        <family val="0"/>
        <charset val="134"/>
      </rPr>
      <t xml:space="preserve">/1019212111,</t>
    </r>
    <r>
      <rPr>
        <sz val="12"/>
        <rFont val="Noto Sans"/>
        <family val="2"/>
      </rPr>
      <t xml:space="preserve">黄语晨</t>
    </r>
    <r>
      <rPr>
        <sz val="12"/>
        <rFont val="宋体"/>
        <family val="0"/>
        <charset val="134"/>
      </rPr>
      <t xml:space="preserve">/1004215121,</t>
    </r>
    <r>
      <rPr>
        <sz val="12"/>
        <rFont val="Noto Sans"/>
        <family val="2"/>
      </rPr>
      <t xml:space="preserve">黄瑞贤</t>
    </r>
    <r>
      <rPr>
        <sz val="12"/>
        <rFont val="宋体"/>
        <family val="0"/>
        <charset val="134"/>
      </rPr>
      <t xml:space="preserve">/1004226101,</t>
    </r>
    <r>
      <rPr>
        <sz val="12"/>
        <rFont val="Noto Sans"/>
        <family val="2"/>
      </rPr>
      <t xml:space="preserve">郭森</t>
    </r>
    <r>
      <rPr>
        <sz val="12"/>
        <rFont val="宋体"/>
        <family val="0"/>
        <charset val="134"/>
      </rPr>
      <t xml:space="preserve">/1004236117,</t>
    </r>
    <r>
      <rPr>
        <sz val="12"/>
        <rFont val="Noto Sans"/>
        <family val="2"/>
      </rPr>
      <t xml:space="preserve">吴欣</t>
    </r>
    <r>
      <rPr>
        <sz val="12"/>
        <rFont val="宋体"/>
        <family val="0"/>
        <charset val="134"/>
      </rPr>
      <t xml:space="preserve">/1004226205,</t>
    </r>
  </si>
  <si>
    <t xml:space="preserve">明冬萍</t>
  </si>
  <si>
    <t xml:space="preserve">2006012060</t>
  </si>
  <si>
    <t xml:space="preserve">mingdp@cugb.edu.cn</t>
  </si>
  <si>
    <r>
      <rPr>
        <sz val="12"/>
        <rFont val="Noto Sans"/>
        <family val="2"/>
      </rPr>
      <t xml:space="preserve">通过地图分析与图像处理技术的有效结合，在自动化水平上对地质图进行特征提取，能够极大地增强</t>
    </r>
    <r>
      <rPr>
        <sz val="12"/>
        <rFont val="宋体"/>
        <family val="0"/>
        <charset val="134"/>
      </rPr>
      <t xml:space="preserve">GeoGPT</t>
    </r>
    <r>
      <rPr>
        <sz val="12"/>
        <rFont val="Noto Sans"/>
        <family val="2"/>
      </rPr>
      <t xml:space="preserve">语料库的内容丰富度。利用算法精准识别地质图中的关键信息，为</t>
    </r>
    <r>
      <rPr>
        <sz val="12"/>
        <rFont val="宋体"/>
        <family val="0"/>
        <charset val="134"/>
      </rPr>
      <t xml:space="preserve">GeoGPT</t>
    </r>
    <r>
      <rPr>
        <sz val="12"/>
        <rFont val="Noto Sans"/>
        <family val="2"/>
      </rPr>
      <t xml:space="preserve">提供了丰富而精确的地质学语料。这一过程有望将</t>
    </r>
    <r>
      <rPr>
        <sz val="12"/>
        <rFont val="宋体"/>
        <family val="0"/>
        <charset val="134"/>
      </rPr>
      <t xml:space="preserve">GeoGPT</t>
    </r>
    <r>
      <rPr>
        <sz val="12"/>
        <rFont val="Noto Sans"/>
        <family val="2"/>
      </rPr>
      <t xml:space="preserve">的语料库的规模扩充至一个更加庞大和详实的水平，从而推动地质学自然语言处理的能力和应用效率。   
</t>
    </r>
  </si>
  <si>
    <t xml:space="preserve">S202411415084</t>
  </si>
  <si>
    <t xml:space="preserve">基于非特定类别的音频处理技术研究</t>
  </si>
  <si>
    <t xml:space="preserve">吴世琪</t>
  </si>
  <si>
    <t xml:space="preserve">1004226202</t>
  </si>
  <si>
    <t xml:space="preserve">15603538693</t>
  </si>
  <si>
    <t xml:space="preserve">1071423233@qq.com</t>
  </si>
  <si>
    <r>
      <rPr>
        <sz val="12"/>
        <rFont val="Noto Sans"/>
        <family val="2"/>
      </rPr>
      <t xml:space="preserve">吴世琪</t>
    </r>
    <r>
      <rPr>
        <sz val="12"/>
        <rFont val="宋体"/>
        <family val="0"/>
        <charset val="134"/>
      </rPr>
      <t xml:space="preserve">/1004226202,</t>
    </r>
    <r>
      <rPr>
        <sz val="12"/>
        <rFont val="Noto Sans"/>
        <family val="2"/>
      </rPr>
      <t xml:space="preserve">宋子涵</t>
    </r>
    <r>
      <rPr>
        <sz val="12"/>
        <rFont val="宋体"/>
        <family val="0"/>
        <charset val="134"/>
      </rPr>
      <t xml:space="preserve">/1004226226,</t>
    </r>
    <r>
      <rPr>
        <sz val="12"/>
        <rFont val="Noto Sans"/>
        <family val="2"/>
      </rPr>
      <t xml:space="preserve">左辰羽</t>
    </r>
    <r>
      <rPr>
        <sz val="12"/>
        <rFont val="宋体"/>
        <family val="0"/>
        <charset val="134"/>
      </rPr>
      <t xml:space="preserve">/1004215212,</t>
    </r>
  </si>
  <si>
    <t xml:space="preserve">刁明光</t>
  </si>
  <si>
    <t xml:space="preserve">2005012019</t>
  </si>
  <si>
    <t xml:space="preserve">dmg@cugb.edu.cn</t>
  </si>
  <si>
    <t xml:space="preserve">音画文适配是通过语音识别技术、唇形合成技术以及音色合成技术来实现虚拟人物口型适配与音色转换的技术，是深度学习的重要研究课题之一，可被广泛的应用到虚拟主持、虚拟演讲、虚拟教育、虚拟医生、影视制作、游戏开发等虚拟现实的各个领域。本项目旨在寻找一种音画文适配方法，重点关注口型的准确度、音色的质量、音频的自然度和相似性、人脸的清晰度、肢体动作的自然性，提升更广泛的适用性。</t>
  </si>
  <si>
    <t xml:space="preserve">S202411415085</t>
  </si>
  <si>
    <r>
      <rPr>
        <sz val="12"/>
        <rFont val="Noto Sans"/>
        <family val="2"/>
      </rPr>
      <t xml:space="preserve">基于</t>
    </r>
    <r>
      <rPr>
        <sz val="12"/>
        <rFont val="宋体"/>
        <family val="0"/>
        <charset val="134"/>
      </rPr>
      <t xml:space="preserve">Tensor Core</t>
    </r>
    <r>
      <rPr>
        <sz val="12"/>
        <rFont val="Noto Sans"/>
        <family val="2"/>
      </rPr>
      <t xml:space="preserve">的并行计算方法研究</t>
    </r>
  </si>
  <si>
    <t xml:space="preserve">阿塔尔</t>
  </si>
  <si>
    <t xml:space="preserve">1004221115</t>
  </si>
  <si>
    <t xml:space="preserve">15344060805</t>
  </si>
  <si>
    <t xml:space="preserve">1912989495@qq.com</t>
  </si>
  <si>
    <r>
      <rPr>
        <sz val="12"/>
        <rFont val="Noto Sans"/>
        <family val="2"/>
      </rPr>
      <t xml:space="preserve">阿塔尔</t>
    </r>
    <r>
      <rPr>
        <sz val="12"/>
        <rFont val="宋体"/>
        <family val="0"/>
        <charset val="134"/>
      </rPr>
      <t xml:space="preserve">/1004221115,</t>
    </r>
    <r>
      <rPr>
        <sz val="12"/>
        <rFont val="Noto Sans"/>
        <family val="2"/>
      </rPr>
      <t xml:space="preserve">郭雅欣</t>
    </r>
    <r>
      <rPr>
        <sz val="12"/>
        <rFont val="宋体"/>
        <family val="0"/>
        <charset val="134"/>
      </rPr>
      <t xml:space="preserve">/1007220314,</t>
    </r>
    <r>
      <rPr>
        <sz val="12"/>
        <rFont val="Noto Sans"/>
        <family val="2"/>
      </rPr>
      <t xml:space="preserve">陈珏</t>
    </r>
    <r>
      <rPr>
        <sz val="12"/>
        <rFont val="宋体"/>
        <family val="0"/>
        <charset val="134"/>
      </rPr>
      <t xml:space="preserve">/1007228204,</t>
    </r>
    <r>
      <rPr>
        <sz val="12"/>
        <rFont val="Noto Sans"/>
        <family val="2"/>
      </rPr>
      <t xml:space="preserve">赵杰</t>
    </r>
    <r>
      <rPr>
        <sz val="12"/>
        <rFont val="宋体"/>
        <family val="0"/>
        <charset val="134"/>
      </rPr>
      <t xml:space="preserve">/1004221113,</t>
    </r>
    <r>
      <rPr>
        <sz val="12"/>
        <rFont val="Noto Sans"/>
        <family val="2"/>
      </rPr>
      <t xml:space="preserve">刘昱钊</t>
    </r>
    <r>
      <rPr>
        <sz val="12"/>
        <rFont val="宋体"/>
        <family val="0"/>
        <charset val="134"/>
      </rPr>
      <t xml:space="preserve">/1004221111,</t>
    </r>
  </si>
  <si>
    <t xml:space="preserve">王玉柱</t>
  </si>
  <si>
    <t xml:space="preserve">2017010009</t>
  </si>
  <si>
    <t xml:space="preserve">wangyz@cugb.edu.cn</t>
  </si>
  <si>
    <r>
      <rPr>
        <sz val="12"/>
        <rFont val="Noto Sans"/>
        <family val="2"/>
      </rPr>
      <t xml:space="preserve">本项目研究基于</t>
    </r>
    <r>
      <rPr>
        <sz val="12"/>
        <rFont val="宋体"/>
        <family val="0"/>
        <charset val="134"/>
      </rPr>
      <t xml:space="preserve">Tensor Core </t>
    </r>
    <r>
      <rPr>
        <sz val="12"/>
        <rFont val="Noto Sans"/>
        <family val="2"/>
      </rPr>
      <t xml:space="preserve">和 </t>
    </r>
    <r>
      <rPr>
        <sz val="12"/>
        <rFont val="宋体"/>
        <family val="0"/>
        <charset val="134"/>
      </rPr>
      <t xml:space="preserve">CUDA Core </t>
    </r>
    <r>
      <rPr>
        <sz val="12"/>
        <rFont val="Noto Sans"/>
        <family val="2"/>
      </rPr>
      <t xml:space="preserve">的并行算法的优化、实现科学计算库在</t>
    </r>
    <r>
      <rPr>
        <sz val="12"/>
        <rFont val="宋体"/>
        <family val="0"/>
        <charset val="134"/>
      </rPr>
      <t xml:space="preserve">GPU</t>
    </r>
    <r>
      <rPr>
        <sz val="12"/>
        <rFont val="Noto Sans"/>
        <family val="2"/>
      </rPr>
      <t xml:space="preserve">中细粒度的并行计算，以及研究并优化科学计算库在</t>
    </r>
    <r>
      <rPr>
        <sz val="12"/>
        <rFont val="宋体"/>
        <family val="0"/>
        <charset val="134"/>
      </rPr>
      <t xml:space="preserve">GPU</t>
    </r>
    <r>
      <rPr>
        <sz val="12"/>
        <rFont val="Noto Sans"/>
        <family val="2"/>
      </rPr>
      <t xml:space="preserve">中细粒度的划分，在此基础上研究</t>
    </r>
    <r>
      <rPr>
        <sz val="12"/>
        <rFont val="宋体"/>
        <family val="0"/>
        <charset val="134"/>
      </rPr>
      <t xml:space="preserve">Tensor Core </t>
    </r>
    <r>
      <rPr>
        <sz val="12"/>
        <rFont val="Noto Sans"/>
        <family val="2"/>
      </rPr>
      <t xml:space="preserve">和</t>
    </r>
    <r>
      <rPr>
        <sz val="12"/>
        <rFont val="宋体"/>
        <family val="0"/>
        <charset val="134"/>
      </rPr>
      <t xml:space="preserve">CUDA Core </t>
    </r>
    <r>
      <rPr>
        <sz val="12"/>
        <rFont val="Noto Sans"/>
        <family val="2"/>
      </rPr>
      <t xml:space="preserve">并行计算的混合精度算法、研究混合精度算法在深度学习上的应用。基于优化的计算方法，我们还将在多种</t>
    </r>
    <r>
      <rPr>
        <sz val="12"/>
        <rFont val="宋体"/>
        <family val="0"/>
        <charset val="134"/>
      </rPr>
      <t xml:space="preserve">GPU</t>
    </r>
    <r>
      <rPr>
        <sz val="12"/>
        <rFont val="Noto Sans"/>
        <family val="2"/>
      </rPr>
      <t xml:space="preserve">上进行性能测试以及效果对比，并将优化方法在不同数据集上进行测试评估。</t>
    </r>
  </si>
  <si>
    <t xml:space="preserve">S202411415086</t>
  </si>
  <si>
    <t xml:space="preserve">基于软化效应的双稳态能量振动采集器</t>
  </si>
  <si>
    <t xml:space="preserve">曹欣雨</t>
  </si>
  <si>
    <t xml:space="preserve">1019221109</t>
  </si>
  <si>
    <t xml:space="preserve">13820852622</t>
  </si>
  <si>
    <t xml:space="preserve">tianlimin770717@163.com</t>
  </si>
  <si>
    <r>
      <rPr>
        <sz val="12"/>
        <rFont val="Noto Sans"/>
        <family val="2"/>
      </rPr>
      <t xml:space="preserve">曹欣雨</t>
    </r>
    <r>
      <rPr>
        <sz val="12"/>
        <rFont val="宋体"/>
        <family val="0"/>
        <charset val="134"/>
      </rPr>
      <t xml:space="preserve">/1019221109,</t>
    </r>
    <r>
      <rPr>
        <sz val="12"/>
        <rFont val="Noto Sans"/>
        <family val="2"/>
      </rPr>
      <t xml:space="preserve">金瑾</t>
    </r>
    <r>
      <rPr>
        <sz val="12"/>
        <rFont val="宋体"/>
        <family val="0"/>
        <charset val="134"/>
      </rPr>
      <t xml:space="preserve">/1019222110,</t>
    </r>
    <r>
      <rPr>
        <sz val="12"/>
        <rFont val="Noto Sans"/>
        <family val="2"/>
      </rPr>
      <t xml:space="preserve">薛凯文</t>
    </r>
    <r>
      <rPr>
        <sz val="12"/>
        <rFont val="宋体"/>
        <family val="0"/>
        <charset val="134"/>
      </rPr>
      <t xml:space="preserve">/1004212108,</t>
    </r>
    <r>
      <rPr>
        <sz val="12"/>
        <rFont val="Noto Sans"/>
        <family val="2"/>
      </rPr>
      <t xml:space="preserve">韩旭</t>
    </r>
    <r>
      <rPr>
        <sz val="12"/>
        <rFont val="宋体"/>
        <family val="0"/>
        <charset val="134"/>
      </rPr>
      <t xml:space="preserve">/1003210428,</t>
    </r>
  </si>
  <si>
    <t xml:space="preserve">本项目旨在开发一种双稳态能量振动采集器，用于捕获和利用周围环境中微小的振动转化为电能，为无线设备供电。本项目的核心目标是研发一种高效、稳定、可靠的双稳态能量振动采集器。具体来说，项目将基于软化效应来降低系统的刚度，降低固有频率，增大振幅，进而实现增大采集器的输出功率。通过实验验证和分析，我们将优化采集器的性能，并验证其在实际应用中的可行性和效果。</t>
  </si>
  <si>
    <t xml:space="preserve">S202411415087</t>
  </si>
  <si>
    <r>
      <rPr>
        <sz val="12"/>
        <rFont val="Noto Sans"/>
        <family val="2"/>
      </rPr>
      <t xml:space="preserve">轻量化</t>
    </r>
    <r>
      <rPr>
        <sz val="12"/>
        <rFont val="宋体"/>
        <family val="0"/>
        <charset val="134"/>
      </rPr>
      <t xml:space="preserve">NLP</t>
    </r>
    <r>
      <rPr>
        <sz val="12"/>
        <rFont val="Noto Sans"/>
        <family val="2"/>
      </rPr>
      <t xml:space="preserve">模型及其应用研究</t>
    </r>
  </si>
  <si>
    <t xml:space="preserve">王翌铭</t>
  </si>
  <si>
    <t xml:space="preserve">1010224112</t>
  </si>
  <si>
    <t xml:space="preserve">18115621719</t>
  </si>
  <si>
    <t xml:space="preserve">1980213205@qq.com</t>
  </si>
  <si>
    <r>
      <rPr>
        <sz val="12"/>
        <rFont val="Noto Sans"/>
        <family val="2"/>
      </rPr>
      <t xml:space="preserve">王翌铭</t>
    </r>
    <r>
      <rPr>
        <sz val="12"/>
        <rFont val="宋体"/>
        <family val="0"/>
        <charset val="134"/>
      </rPr>
      <t xml:space="preserve">/1010224112,</t>
    </r>
    <r>
      <rPr>
        <sz val="12"/>
        <rFont val="Noto Sans"/>
        <family val="2"/>
      </rPr>
      <t xml:space="preserve">刘旭洋</t>
    </r>
    <r>
      <rPr>
        <sz val="12"/>
        <rFont val="宋体"/>
        <family val="0"/>
        <charset val="134"/>
      </rPr>
      <t xml:space="preserve">/1010224111,</t>
    </r>
    <r>
      <rPr>
        <sz val="12"/>
        <rFont val="Noto Sans"/>
        <family val="2"/>
      </rPr>
      <t xml:space="preserve">罗明治</t>
    </r>
    <r>
      <rPr>
        <sz val="12"/>
        <rFont val="宋体"/>
        <family val="0"/>
        <charset val="134"/>
      </rPr>
      <t xml:space="preserve">/1010224110,</t>
    </r>
    <r>
      <rPr>
        <sz val="12"/>
        <rFont val="Noto Sans"/>
        <family val="2"/>
      </rPr>
      <t xml:space="preserve">郑棋壬</t>
    </r>
    <r>
      <rPr>
        <sz val="12"/>
        <rFont val="宋体"/>
        <family val="0"/>
        <charset val="134"/>
      </rPr>
      <t xml:space="preserve">/1010223222,</t>
    </r>
  </si>
  <si>
    <r>
      <rPr>
        <sz val="12"/>
        <rFont val="宋体"/>
        <family val="0"/>
        <charset val="134"/>
      </rPr>
      <t xml:space="preserve">1.</t>
    </r>
    <r>
      <rPr>
        <sz val="12"/>
        <rFont val="Noto Sans"/>
        <family val="2"/>
      </rPr>
      <t xml:space="preserve">通过限制应用场景，实现</t>
    </r>
    <r>
      <rPr>
        <sz val="12"/>
        <rFont val="宋体"/>
        <family val="0"/>
        <charset val="134"/>
      </rPr>
      <t xml:space="preserve">NLP</t>
    </r>
    <r>
      <rPr>
        <sz val="12"/>
        <rFont val="Noto Sans"/>
        <family val="2"/>
      </rPr>
      <t xml:space="preserve">模型的轻量化，研究其实用价值，发掘</t>
    </r>
    <r>
      <rPr>
        <sz val="12"/>
        <rFont val="宋体"/>
        <family val="0"/>
        <charset val="134"/>
      </rPr>
      <t xml:space="preserve">NLP</t>
    </r>
    <r>
      <rPr>
        <sz val="12"/>
        <rFont val="Noto Sans"/>
        <family val="2"/>
      </rPr>
      <t xml:space="preserve">模型的新发展方向。
</t>
    </r>
    <r>
      <rPr>
        <sz val="12"/>
        <rFont val="宋体"/>
        <family val="0"/>
        <charset val="134"/>
      </rPr>
      <t xml:space="preserve">2.</t>
    </r>
    <r>
      <rPr>
        <sz val="12"/>
        <rFont val="Noto Sans"/>
        <family val="2"/>
      </rPr>
      <t xml:space="preserve">发掘</t>
    </r>
    <r>
      <rPr>
        <sz val="12"/>
        <rFont val="宋体"/>
        <family val="0"/>
        <charset val="134"/>
      </rPr>
      <t xml:space="preserve">NLP</t>
    </r>
    <r>
      <rPr>
        <sz val="12"/>
        <rFont val="Noto Sans"/>
        <family val="2"/>
      </rPr>
      <t xml:space="preserve">模型在保证专业化的条件下实现轻量化的可能性，实现其在个人电脑上可部署，拓宽其应用面
</t>
    </r>
    <r>
      <rPr>
        <sz val="12"/>
        <rFont val="宋体"/>
        <family val="0"/>
        <charset val="134"/>
      </rPr>
      <t xml:space="preserve">3.</t>
    </r>
    <r>
      <rPr>
        <sz val="12"/>
        <rFont val="Noto Sans"/>
        <family val="2"/>
      </rPr>
      <t xml:space="preserve">为模型设计应用场景，实践轻量化模型的应用与整合，验证该轻量化模型方案的实用性与可行性</t>
    </r>
  </si>
  <si>
    <t xml:space="preserve">S202411415088</t>
  </si>
  <si>
    <r>
      <rPr>
        <sz val="12"/>
        <rFont val="Noto Sans"/>
        <family val="2"/>
      </rPr>
      <t xml:space="preserve">基于</t>
    </r>
    <r>
      <rPr>
        <sz val="12"/>
        <rFont val="宋体"/>
        <family val="0"/>
        <charset val="134"/>
      </rPr>
      <t xml:space="preserve">GPU</t>
    </r>
    <r>
      <rPr>
        <sz val="12"/>
        <rFont val="Noto Sans"/>
        <family val="2"/>
      </rPr>
      <t xml:space="preserve">的</t>
    </r>
    <r>
      <rPr>
        <sz val="12"/>
        <rFont val="宋体"/>
        <family val="0"/>
        <charset val="134"/>
      </rPr>
      <t xml:space="preserve">Stencil</t>
    </r>
    <r>
      <rPr>
        <sz val="12"/>
        <rFont val="Noto Sans"/>
        <family val="2"/>
      </rPr>
      <t xml:space="preserve">多层次性能优化方法研究</t>
    </r>
  </si>
  <si>
    <t xml:space="preserve">姜宇辰</t>
  </si>
  <si>
    <t xml:space="preserve">1010223210</t>
  </si>
  <si>
    <t xml:space="preserve">18767032815</t>
  </si>
  <si>
    <t xml:space="preserve">914752483@qq.com</t>
  </si>
  <si>
    <r>
      <rPr>
        <sz val="12"/>
        <rFont val="Noto Sans"/>
        <family val="2"/>
      </rPr>
      <t xml:space="preserve">姜宇辰</t>
    </r>
    <r>
      <rPr>
        <sz val="12"/>
        <rFont val="宋体"/>
        <family val="0"/>
        <charset val="134"/>
      </rPr>
      <t xml:space="preserve">/1010223210,</t>
    </r>
    <r>
      <rPr>
        <sz val="12"/>
        <rFont val="Noto Sans"/>
        <family val="2"/>
      </rPr>
      <t xml:space="preserve">朱迪</t>
    </r>
    <r>
      <rPr>
        <sz val="12"/>
        <rFont val="宋体"/>
        <family val="0"/>
        <charset val="134"/>
      </rPr>
      <t xml:space="preserve">/1004211109,</t>
    </r>
    <r>
      <rPr>
        <sz val="12"/>
        <rFont val="Noto Sans"/>
        <family val="2"/>
      </rPr>
      <t xml:space="preserve">张钊</t>
    </r>
    <r>
      <rPr>
        <sz val="12"/>
        <rFont val="宋体"/>
        <family val="0"/>
        <charset val="134"/>
      </rPr>
      <t xml:space="preserve">/1004211110,</t>
    </r>
    <r>
      <rPr>
        <sz val="12"/>
        <rFont val="Noto Sans"/>
        <family val="2"/>
      </rPr>
      <t xml:space="preserve">田嘉蕊</t>
    </r>
    <r>
      <rPr>
        <sz val="12"/>
        <rFont val="宋体"/>
        <family val="0"/>
        <charset val="134"/>
      </rPr>
      <t xml:space="preserve">/1012202215,</t>
    </r>
  </si>
  <si>
    <r>
      <rPr>
        <sz val="12"/>
        <rFont val="Noto Sans"/>
        <family val="2"/>
      </rPr>
      <t xml:space="preserve">本项目旨在研究基于</t>
    </r>
    <r>
      <rPr>
        <sz val="12"/>
        <rFont val="宋体"/>
        <family val="0"/>
        <charset val="134"/>
      </rPr>
      <t xml:space="preserve">GPU</t>
    </r>
    <r>
      <rPr>
        <sz val="12"/>
        <rFont val="Noto Sans"/>
        <family val="2"/>
      </rPr>
      <t xml:space="preserve">的</t>
    </r>
    <r>
      <rPr>
        <sz val="12"/>
        <rFont val="宋体"/>
        <family val="0"/>
        <charset val="134"/>
      </rPr>
      <t xml:space="preserve">Stencil</t>
    </r>
    <r>
      <rPr>
        <sz val="12"/>
        <rFont val="Noto Sans"/>
        <family val="2"/>
      </rPr>
      <t xml:space="preserve">多层次性能优化方法，针对现有</t>
    </r>
    <r>
      <rPr>
        <sz val="12"/>
        <rFont val="宋体"/>
        <family val="0"/>
        <charset val="134"/>
      </rPr>
      <t xml:space="preserve">Stencil</t>
    </r>
    <r>
      <rPr>
        <sz val="12"/>
        <rFont val="Noto Sans"/>
        <family val="2"/>
      </rPr>
      <t xml:space="preserve">运算在大规模数据集上的性能瓶颈展开深入探讨。通过分析现有问题和挑战，我们将设计创新性的多层次优化策略，以提高</t>
    </r>
    <r>
      <rPr>
        <sz val="12"/>
        <rFont val="宋体"/>
        <family val="0"/>
        <charset val="134"/>
      </rPr>
      <t xml:space="preserve">Stencil</t>
    </r>
    <r>
      <rPr>
        <sz val="12"/>
        <rFont val="Noto Sans"/>
        <family val="2"/>
      </rPr>
      <t xml:space="preserve">运算在</t>
    </r>
    <r>
      <rPr>
        <sz val="12"/>
        <rFont val="宋体"/>
        <family val="0"/>
        <charset val="134"/>
      </rPr>
      <t xml:space="preserve">GPU</t>
    </r>
    <r>
      <rPr>
        <sz val="12"/>
        <rFont val="Noto Sans"/>
        <family val="2"/>
      </rPr>
      <t xml:space="preserve">上的执行效率。本研究将集中于算法级别和并行计算优化，以实现在不同规模和复杂度数据集下的高效执行，并通过全面的性能评估验证提出的解决方案。</t>
    </r>
  </si>
  <si>
    <t xml:space="preserve">S202411415089</t>
  </si>
  <si>
    <t xml:space="preserve">跟随小车的设计</t>
  </si>
  <si>
    <t xml:space="preserve">马培轩</t>
  </si>
  <si>
    <t xml:space="preserve">1004221110</t>
  </si>
  <si>
    <t xml:space="preserve">18310187358</t>
  </si>
  <si>
    <t xml:space="preserve">mpx735800@sina.com</t>
  </si>
  <si>
    <r>
      <rPr>
        <sz val="12"/>
        <rFont val="Noto Sans"/>
        <family val="2"/>
      </rPr>
      <t xml:space="preserve">马培轩</t>
    </r>
    <r>
      <rPr>
        <sz val="12"/>
        <rFont val="宋体"/>
        <family val="0"/>
        <charset val="134"/>
      </rPr>
      <t xml:space="preserve">/1004221110,</t>
    </r>
    <r>
      <rPr>
        <sz val="12"/>
        <rFont val="Noto Sans"/>
        <family val="2"/>
      </rPr>
      <t xml:space="preserve">王俊豪</t>
    </r>
    <r>
      <rPr>
        <sz val="12"/>
        <rFont val="宋体"/>
        <family val="0"/>
        <charset val="134"/>
      </rPr>
      <t xml:space="preserve">/1004221127,</t>
    </r>
    <r>
      <rPr>
        <sz val="12"/>
        <rFont val="Noto Sans"/>
        <family val="2"/>
      </rPr>
      <t xml:space="preserve">魏子航</t>
    </r>
    <r>
      <rPr>
        <sz val="12"/>
        <rFont val="宋体"/>
        <family val="0"/>
        <charset val="134"/>
      </rPr>
      <t xml:space="preserve">/1004221208,</t>
    </r>
    <r>
      <rPr>
        <sz val="12"/>
        <rFont val="Noto Sans"/>
        <family val="2"/>
      </rPr>
      <t xml:space="preserve">李帅</t>
    </r>
    <r>
      <rPr>
        <sz val="12"/>
        <rFont val="宋体"/>
        <family val="0"/>
        <charset val="134"/>
      </rPr>
      <t xml:space="preserve">/1004221209,</t>
    </r>
    <r>
      <rPr>
        <sz val="12"/>
        <rFont val="Noto Sans"/>
        <family val="2"/>
      </rPr>
      <t xml:space="preserve">贾国鹏</t>
    </r>
    <r>
      <rPr>
        <sz val="12"/>
        <rFont val="宋体"/>
        <family val="0"/>
        <charset val="134"/>
      </rPr>
      <t xml:space="preserve">/1004222110,</t>
    </r>
  </si>
  <si>
    <t xml:space="preserve">高光大</t>
  </si>
  <si>
    <t xml:space="preserve">2001011430</t>
  </si>
  <si>
    <t xml:space="preserve">gaogd@cugb.edu.cn</t>
  </si>
  <si>
    <r>
      <rPr>
        <sz val="12"/>
        <rFont val="Noto Sans"/>
        <family val="2"/>
      </rPr>
      <t xml:space="preserve">本项目致力于构建基于</t>
    </r>
    <r>
      <rPr>
        <sz val="12"/>
        <rFont val="宋体"/>
        <family val="0"/>
        <charset val="134"/>
      </rPr>
      <t xml:space="preserve">Jetson Nano</t>
    </r>
    <r>
      <rPr>
        <sz val="12"/>
        <rFont val="Noto Sans"/>
        <family val="2"/>
      </rPr>
      <t xml:space="preserve">开发，使用</t>
    </r>
    <r>
      <rPr>
        <sz val="12"/>
        <rFont val="宋体"/>
        <family val="0"/>
        <charset val="134"/>
      </rPr>
      <t xml:space="preserve">ROS</t>
    </r>
    <r>
      <rPr>
        <sz val="12"/>
        <rFont val="Noto Sans"/>
        <family val="2"/>
      </rPr>
      <t xml:space="preserve">操作系统，并集成了</t>
    </r>
    <r>
      <rPr>
        <sz val="12"/>
        <rFont val="宋体"/>
        <family val="0"/>
        <charset val="134"/>
      </rPr>
      <t xml:space="preserve">3D</t>
    </r>
    <r>
      <rPr>
        <sz val="12"/>
        <rFont val="Noto Sans"/>
        <family val="2"/>
      </rPr>
      <t xml:space="preserve">深度相机、激光雷达以及</t>
    </r>
    <r>
      <rPr>
        <sz val="12"/>
        <rFont val="宋体"/>
        <family val="0"/>
        <charset val="134"/>
      </rPr>
      <t xml:space="preserve">AI</t>
    </r>
    <r>
      <rPr>
        <sz val="12"/>
        <rFont val="Noto Sans"/>
        <family val="2"/>
      </rPr>
      <t xml:space="preserve">深度学习技术全方位智能机器人平台，通过对现有技术和硬件设施的改进，使其人机交互通讯更加便捷、机体控制更加高效，以实现储物、讲解以及监控等功能，包括购物篮、产品讲解、老幼人群陪伴等。同时，本产品通过对障碍物的识别，将会实现智能避障等功能，确保工作安全性。</t>
    </r>
  </si>
  <si>
    <t xml:space="preserve">X202411415114</t>
  </si>
  <si>
    <r>
      <rPr>
        <sz val="12"/>
        <rFont val="Noto Sans"/>
        <family val="2"/>
      </rPr>
      <t xml:space="preserve">计修云台</t>
    </r>
    <r>
      <rPr>
        <sz val="12"/>
        <rFont val="宋体"/>
        <family val="0"/>
        <charset val="134"/>
      </rPr>
      <t xml:space="preserve">·</t>
    </r>
    <r>
      <rPr>
        <sz val="12"/>
        <rFont val="Noto Sans"/>
        <family val="2"/>
      </rPr>
      <t xml:space="preserve">数据窗口</t>
    </r>
  </si>
  <si>
    <t xml:space="preserve">华鑫会</t>
  </si>
  <si>
    <t xml:space="preserve">1004224103</t>
  </si>
  <si>
    <t xml:space="preserve">13612178812</t>
  </si>
  <si>
    <t xml:space="preserve">2697838499@qq.com</t>
  </si>
  <si>
    <r>
      <rPr>
        <sz val="12"/>
        <rFont val="Noto Sans"/>
        <family val="2"/>
      </rPr>
      <t xml:space="preserve">华鑫会</t>
    </r>
    <r>
      <rPr>
        <sz val="12"/>
        <rFont val="宋体"/>
        <family val="0"/>
        <charset val="134"/>
      </rPr>
      <t xml:space="preserve">/1004224103,</t>
    </r>
    <r>
      <rPr>
        <sz val="12"/>
        <rFont val="Noto Sans"/>
        <family val="2"/>
      </rPr>
      <t xml:space="preserve">赵笑天</t>
    </r>
    <r>
      <rPr>
        <sz val="12"/>
        <rFont val="宋体"/>
        <family val="0"/>
        <charset val="134"/>
      </rPr>
      <t xml:space="preserve">/1007210123,</t>
    </r>
    <r>
      <rPr>
        <sz val="12"/>
        <rFont val="Noto Sans"/>
        <family val="2"/>
      </rPr>
      <t xml:space="preserve">何诗宁</t>
    </r>
    <r>
      <rPr>
        <sz val="12"/>
        <rFont val="宋体"/>
        <family val="0"/>
        <charset val="134"/>
      </rPr>
      <t xml:space="preserve">/1004224107,</t>
    </r>
  </si>
  <si>
    <t xml:space="preserve">陈春丽</t>
  </si>
  <si>
    <t xml:space="preserve">2002011558</t>
  </si>
  <si>
    <t xml:space="preserve">ccl@cugb.edu.cn</t>
  </si>
  <si>
    <t xml:space="preserve">我们的大创项目旨在建立一个全面的计算机维修服务平台，以方便同学们预约电脑维修，并为计算机协会管理人员提供一个有效的后台管理系统，同时还将建立一个网站，用于收集和分析后台的大量数据。总体而言，这个大创项目旨在结合小程序和网站技术，提供一个全面的解决方案，以便同学们更方便地获得计算机维修服务，同时为协会管理人员提供了更强大的工具来管理维修任务和数据。</t>
  </si>
  <si>
    <t xml:space="preserve">X202411415115</t>
  </si>
  <si>
    <t xml:space="preserve">基于多源时空数据融合的城市韧性研究及语义模式发现</t>
  </si>
  <si>
    <t xml:space="preserve">许桥飞</t>
  </si>
  <si>
    <t xml:space="preserve">1002221215</t>
  </si>
  <si>
    <t xml:space="preserve">13682996754</t>
  </si>
  <si>
    <t xml:space="preserve">1632076064@qq.com</t>
  </si>
  <si>
    <r>
      <rPr>
        <sz val="12"/>
        <rFont val="Noto Sans"/>
        <family val="2"/>
      </rPr>
      <t xml:space="preserve">许桥飞</t>
    </r>
    <r>
      <rPr>
        <sz val="12"/>
        <rFont val="宋体"/>
        <family val="0"/>
        <charset val="134"/>
      </rPr>
      <t xml:space="preserve">/1002221215,</t>
    </r>
    <r>
      <rPr>
        <sz val="12"/>
        <rFont val="Noto Sans"/>
        <family val="2"/>
      </rPr>
      <t xml:space="preserve">张金典</t>
    </r>
    <r>
      <rPr>
        <sz val="12"/>
        <rFont val="宋体"/>
        <family val="0"/>
        <charset val="134"/>
      </rPr>
      <t xml:space="preserve">/1004224126,</t>
    </r>
    <r>
      <rPr>
        <sz val="12"/>
        <rFont val="Noto Sans"/>
        <family val="2"/>
      </rPr>
      <t xml:space="preserve">张雨桐</t>
    </r>
    <r>
      <rPr>
        <sz val="12"/>
        <rFont val="宋体"/>
        <family val="0"/>
        <charset val="134"/>
      </rPr>
      <t xml:space="preserve">/1012222107,</t>
    </r>
    <r>
      <rPr>
        <sz val="12"/>
        <rFont val="Noto Sans"/>
        <family val="2"/>
      </rPr>
      <t xml:space="preserve">侯彦鑫</t>
    </r>
    <r>
      <rPr>
        <sz val="12"/>
        <rFont val="宋体"/>
        <family val="0"/>
        <charset val="134"/>
      </rPr>
      <t xml:space="preserve">/1004224101,</t>
    </r>
    <r>
      <rPr>
        <sz val="12"/>
        <rFont val="Noto Sans"/>
        <family val="2"/>
      </rPr>
      <t xml:space="preserve">陈奕澎</t>
    </r>
    <r>
      <rPr>
        <sz val="12"/>
        <rFont val="宋体"/>
        <family val="0"/>
        <charset val="134"/>
      </rPr>
      <t xml:space="preserve">/1004226227,</t>
    </r>
  </si>
  <si>
    <t xml:space="preserve">本项目研究利用新冠封控解除后的多源时空数据，通过统计学与数据挖掘方法，揭示城市人流量恢复关键因素及韧性。同时，通过分析出租车轨迹数据，挖掘城市道路语义模式，为智能城市和交通规划提供理论支持。项目关注如何综合多源数据，深入研究城市韧性和时空数据中的语义模式问题，为城市可持续发展提供支持。</t>
  </si>
  <si>
    <t xml:space="preserve">X202411415116</t>
  </si>
  <si>
    <t xml:space="preserve">面向深度学习的不规则批矩阵乘并行算法研究</t>
  </si>
  <si>
    <t xml:space="preserve">李弘煜</t>
  </si>
  <si>
    <t xml:space="preserve">1004211226</t>
  </si>
  <si>
    <t xml:space="preserve">13018608223</t>
  </si>
  <si>
    <t xml:space="preserve">1904258420@qq.com</t>
  </si>
  <si>
    <r>
      <rPr>
        <sz val="12"/>
        <rFont val="Noto Sans"/>
        <family val="2"/>
      </rPr>
      <t xml:space="preserve">李弘煜</t>
    </r>
    <r>
      <rPr>
        <sz val="12"/>
        <rFont val="宋体"/>
        <family val="0"/>
        <charset val="134"/>
      </rPr>
      <t xml:space="preserve">/1004211226,</t>
    </r>
    <r>
      <rPr>
        <sz val="12"/>
        <rFont val="Noto Sans"/>
        <family val="2"/>
      </rPr>
      <t xml:space="preserve">罗鸣</t>
    </r>
    <r>
      <rPr>
        <sz val="12"/>
        <rFont val="宋体"/>
        <family val="0"/>
        <charset val="134"/>
      </rPr>
      <t xml:space="preserve">/1004211111,</t>
    </r>
    <r>
      <rPr>
        <sz val="12"/>
        <rFont val="Noto Sans"/>
        <family val="2"/>
      </rPr>
      <t xml:space="preserve">谭翔宇</t>
    </r>
    <r>
      <rPr>
        <sz val="12"/>
        <rFont val="宋体"/>
        <family val="0"/>
        <charset val="134"/>
      </rPr>
      <t xml:space="preserve">/1004211107,</t>
    </r>
    <r>
      <rPr>
        <sz val="12"/>
        <rFont val="Noto Sans"/>
        <family val="2"/>
      </rPr>
      <t xml:space="preserve">金嘉宇</t>
    </r>
    <r>
      <rPr>
        <sz val="12"/>
        <rFont val="宋体"/>
        <family val="0"/>
        <charset val="134"/>
      </rPr>
      <t xml:space="preserve">/1004211211,</t>
    </r>
    <r>
      <rPr>
        <sz val="12"/>
        <rFont val="Noto Sans"/>
        <family val="2"/>
      </rPr>
      <t xml:space="preserve">陈佳瑶</t>
    </r>
    <r>
      <rPr>
        <sz val="12"/>
        <rFont val="宋体"/>
        <family val="0"/>
        <charset val="134"/>
      </rPr>
      <t xml:space="preserve">/1004221202,</t>
    </r>
  </si>
  <si>
    <r>
      <rPr>
        <sz val="12"/>
        <rFont val="Noto Sans"/>
        <family val="2"/>
      </rPr>
      <t xml:space="preserve">本项目旨在深入研究面向机器学习的不规则批矩阵乘并行算法。由于在现代计算科学特别是人工智能领域中，高性能计算的关键性任务之一就是矩阵乘法，并且由于机器学习所特有的大量小规模矩阵运算特点，传统的</t>
    </r>
    <r>
      <rPr>
        <sz val="12"/>
        <rFont val="宋体"/>
        <family val="0"/>
        <charset val="134"/>
      </rPr>
      <t xml:space="preserve">GPU</t>
    </r>
    <r>
      <rPr>
        <sz val="12"/>
        <rFont val="Noto Sans"/>
        <family val="2"/>
      </rPr>
      <t xml:space="preserve">加速方法面临着严峻挑战，无法充分发挥硬件能力。因此，我们计划开发新的算法来优化不规则批矩阵乘（</t>
    </r>
    <r>
      <rPr>
        <sz val="12"/>
        <rFont val="宋体"/>
        <family val="0"/>
        <charset val="134"/>
      </rPr>
      <t xml:space="preserve">Batched GEMM</t>
    </r>
    <r>
      <rPr>
        <sz val="12"/>
        <rFont val="Noto Sans"/>
        <family val="2"/>
      </rPr>
      <t xml:space="preserve">），以充分挖掘高性能计算系统的性能潜力，并将其应用于到大数据量的机器学习模型之中。</t>
    </r>
  </si>
  <si>
    <t xml:space="preserve">X202411415117</t>
  </si>
  <si>
    <r>
      <rPr>
        <sz val="12"/>
        <rFont val="Noto Sans"/>
        <family val="2"/>
      </rPr>
      <t xml:space="preserve">基于</t>
    </r>
    <r>
      <rPr>
        <sz val="12"/>
        <rFont val="宋体"/>
        <family val="0"/>
        <charset val="134"/>
      </rPr>
      <t xml:space="preserve">SLAM</t>
    </r>
    <r>
      <rPr>
        <sz val="12"/>
        <rFont val="Noto Sans"/>
        <family val="2"/>
      </rPr>
      <t xml:space="preserve">的智能药物</t>
    </r>
    <r>
      <rPr>
        <sz val="12"/>
        <rFont val="宋体"/>
        <family val="0"/>
        <charset val="134"/>
      </rPr>
      <t xml:space="preserve">AGV</t>
    </r>
    <r>
      <rPr>
        <sz val="12"/>
        <rFont val="Noto Sans"/>
        <family val="2"/>
      </rPr>
      <t xml:space="preserve">设计与实现</t>
    </r>
  </si>
  <si>
    <t xml:space="preserve">郭倍宁</t>
  </si>
  <si>
    <t xml:space="preserve">1002222228</t>
  </si>
  <si>
    <t xml:space="preserve">13783860196</t>
  </si>
  <si>
    <t xml:space="preserve">861191839@qq.com</t>
  </si>
  <si>
    <r>
      <rPr>
        <sz val="12"/>
        <rFont val="Noto Sans"/>
        <family val="2"/>
      </rPr>
      <t xml:space="preserve">郭倍宁</t>
    </r>
    <r>
      <rPr>
        <sz val="12"/>
        <rFont val="宋体"/>
        <family val="0"/>
        <charset val="134"/>
      </rPr>
      <t xml:space="preserve">/1002222228,</t>
    </r>
    <r>
      <rPr>
        <sz val="12"/>
        <rFont val="Noto Sans"/>
        <family val="2"/>
      </rPr>
      <t xml:space="preserve">刘艳萍</t>
    </r>
    <r>
      <rPr>
        <sz val="12"/>
        <rFont val="宋体"/>
        <family val="0"/>
        <charset val="134"/>
      </rPr>
      <t xml:space="preserve">/1002224101,</t>
    </r>
    <r>
      <rPr>
        <sz val="12"/>
        <rFont val="Noto Sans"/>
        <family val="2"/>
      </rPr>
      <t xml:space="preserve">唐昊</t>
    </r>
    <r>
      <rPr>
        <sz val="12"/>
        <rFont val="宋体"/>
        <family val="0"/>
        <charset val="134"/>
      </rPr>
      <t xml:space="preserve">/1002222224,</t>
    </r>
    <r>
      <rPr>
        <sz val="12"/>
        <rFont val="Noto Sans"/>
        <family val="2"/>
      </rPr>
      <t xml:space="preserve">胡佳茗</t>
    </r>
    <r>
      <rPr>
        <sz val="12"/>
        <rFont val="宋体"/>
        <family val="0"/>
        <charset val="134"/>
      </rPr>
      <t xml:space="preserve">/1004221207,</t>
    </r>
    <r>
      <rPr>
        <sz val="12"/>
        <rFont val="Noto Sans"/>
        <family val="2"/>
      </rPr>
      <t xml:space="preserve">王勇江</t>
    </r>
    <r>
      <rPr>
        <sz val="12"/>
        <rFont val="宋体"/>
        <family val="0"/>
        <charset val="134"/>
      </rPr>
      <t xml:space="preserve">/1002223106,</t>
    </r>
  </si>
  <si>
    <r>
      <rPr>
        <sz val="12"/>
        <rFont val="Noto Sans"/>
        <family val="2"/>
      </rPr>
      <t xml:space="preserve">本项目是基于以</t>
    </r>
    <r>
      <rPr>
        <sz val="12"/>
        <rFont val="宋体"/>
        <family val="0"/>
        <charset val="134"/>
      </rPr>
      <t xml:space="preserve">SLAM</t>
    </r>
    <r>
      <rPr>
        <sz val="12"/>
        <rFont val="Noto Sans"/>
        <family val="2"/>
      </rPr>
      <t xml:space="preserve">技术为主，同时应用各种计算机视觉技术和</t>
    </r>
    <r>
      <rPr>
        <sz val="12"/>
        <rFont val="宋体"/>
        <family val="0"/>
        <charset val="134"/>
      </rPr>
      <t xml:space="preserve">AGV</t>
    </r>
    <r>
      <rPr>
        <sz val="12"/>
        <rFont val="Noto Sans"/>
        <family val="2"/>
      </rPr>
      <t xml:space="preserve">技术的药物智能配送车。具体包括：（</t>
    </r>
    <r>
      <rPr>
        <sz val="12"/>
        <rFont val="宋体"/>
        <family val="0"/>
        <charset val="134"/>
      </rPr>
      <t xml:space="preserve">1</t>
    </r>
    <r>
      <rPr>
        <sz val="12"/>
        <rFont val="Noto Sans"/>
        <family val="2"/>
      </rPr>
      <t xml:space="preserve">）基于</t>
    </r>
    <r>
      <rPr>
        <sz val="12"/>
        <rFont val="宋体"/>
        <family val="0"/>
        <charset val="134"/>
      </rPr>
      <t xml:space="preserve">ARM</t>
    </r>
    <r>
      <rPr>
        <sz val="12"/>
        <rFont val="Noto Sans"/>
        <family val="2"/>
      </rPr>
      <t xml:space="preserve">架构的</t>
    </r>
    <r>
      <rPr>
        <sz val="12"/>
        <rFont val="宋体"/>
        <family val="0"/>
        <charset val="134"/>
      </rPr>
      <t xml:space="preserve">IMX6ULL</t>
    </r>
    <r>
      <rPr>
        <sz val="12"/>
        <rFont val="Noto Sans"/>
        <family val="2"/>
      </rPr>
      <t xml:space="preserve">主板配置和相关各种传感器的配置和操作系统</t>
    </r>
    <r>
      <rPr>
        <sz val="12"/>
        <rFont val="宋体"/>
        <family val="0"/>
        <charset val="134"/>
      </rPr>
      <t xml:space="preserve">Ubunton</t>
    </r>
    <r>
      <rPr>
        <sz val="12"/>
        <rFont val="Noto Sans"/>
        <family val="2"/>
      </rPr>
      <t xml:space="preserve">的配置及各部件驱动程序的设计。（</t>
    </r>
    <r>
      <rPr>
        <sz val="12"/>
        <rFont val="宋体"/>
        <family val="0"/>
        <charset val="134"/>
      </rPr>
      <t xml:space="preserve">2</t>
    </r>
    <r>
      <rPr>
        <sz val="12"/>
        <rFont val="Noto Sans"/>
        <family val="2"/>
      </rPr>
      <t xml:space="preserve">）通过</t>
    </r>
    <r>
      <rPr>
        <sz val="12"/>
        <rFont val="宋体"/>
        <family val="0"/>
        <charset val="134"/>
      </rPr>
      <t xml:space="preserve">SLAM</t>
    </r>
    <r>
      <rPr>
        <sz val="12"/>
        <rFont val="Noto Sans"/>
        <family val="2"/>
      </rPr>
      <t xml:space="preserve">和</t>
    </r>
    <r>
      <rPr>
        <sz val="12"/>
        <rFont val="宋体"/>
        <family val="0"/>
        <charset val="134"/>
      </rPr>
      <t xml:space="preserve">AGV</t>
    </r>
    <r>
      <rPr>
        <sz val="12"/>
        <rFont val="Noto Sans"/>
        <family val="2"/>
      </rPr>
      <t xml:space="preserve">技术设计智能配送车的自动导航，并完成自动避障测试，设计出能够满足用户真实需求的算法。（</t>
    </r>
    <r>
      <rPr>
        <sz val="12"/>
        <rFont val="宋体"/>
        <family val="0"/>
        <charset val="134"/>
      </rPr>
      <t xml:space="preserve">3</t>
    </r>
    <r>
      <rPr>
        <sz val="12"/>
        <rFont val="Noto Sans"/>
        <family val="2"/>
      </rPr>
      <t xml:space="preserve">）设计智能配送车的各种功能</t>
    </r>
    <r>
      <rPr>
        <sz val="12"/>
        <rFont val="宋体"/>
        <family val="0"/>
        <charset val="134"/>
      </rPr>
      <t xml:space="preserve">,</t>
    </r>
    <r>
      <rPr>
        <sz val="12"/>
        <rFont val="Noto Sans"/>
        <family val="2"/>
      </rPr>
      <t xml:space="preserve">如语音播报程序，抓取药品和递送的动作设计</t>
    </r>
  </si>
  <si>
    <t xml:space="preserve">X202411415118</t>
  </si>
  <si>
    <r>
      <rPr>
        <sz val="12"/>
        <rFont val="Noto Sans"/>
        <family val="2"/>
      </rPr>
      <t xml:space="preserve">通义心语——基于</t>
    </r>
    <r>
      <rPr>
        <sz val="12"/>
        <rFont val="宋体"/>
        <family val="0"/>
        <charset val="134"/>
      </rPr>
      <t xml:space="preserve">GPT</t>
    </r>
    <r>
      <rPr>
        <sz val="12"/>
        <rFont val="Noto Sans"/>
        <family val="2"/>
      </rPr>
      <t xml:space="preserve">大模型的大学生心理健康按摩师</t>
    </r>
  </si>
  <si>
    <t xml:space="preserve">王硕</t>
  </si>
  <si>
    <t xml:space="preserve">1009221226</t>
  </si>
  <si>
    <t xml:space="preserve">13552608137</t>
  </si>
  <si>
    <t xml:space="preserve">1643534840@qq.com</t>
  </si>
  <si>
    <r>
      <rPr>
        <sz val="12"/>
        <rFont val="Noto Sans"/>
        <family val="2"/>
      </rPr>
      <t xml:space="preserve">王硕</t>
    </r>
    <r>
      <rPr>
        <sz val="12"/>
        <rFont val="宋体"/>
        <family val="0"/>
        <charset val="134"/>
      </rPr>
      <t xml:space="preserve">/1009221226,</t>
    </r>
    <r>
      <rPr>
        <sz val="12"/>
        <rFont val="Noto Sans"/>
        <family val="2"/>
      </rPr>
      <t xml:space="preserve">张海峰</t>
    </r>
    <r>
      <rPr>
        <sz val="12"/>
        <rFont val="宋体"/>
        <family val="0"/>
        <charset val="134"/>
      </rPr>
      <t xml:space="preserve">/1004225117,</t>
    </r>
    <r>
      <rPr>
        <sz val="12"/>
        <rFont val="Noto Sans"/>
        <family val="2"/>
      </rPr>
      <t xml:space="preserve">钟惠迪</t>
    </r>
    <r>
      <rPr>
        <sz val="12"/>
        <rFont val="宋体"/>
        <family val="0"/>
        <charset val="134"/>
      </rPr>
      <t xml:space="preserve">/1004225201,</t>
    </r>
    <r>
      <rPr>
        <sz val="12"/>
        <rFont val="Noto Sans"/>
        <family val="2"/>
      </rPr>
      <t xml:space="preserve">沈琦</t>
    </r>
    <r>
      <rPr>
        <sz val="12"/>
        <rFont val="宋体"/>
        <family val="0"/>
        <charset val="134"/>
      </rPr>
      <t xml:space="preserve">/1004225202,</t>
    </r>
  </si>
  <si>
    <r>
      <rPr>
        <sz val="12"/>
        <rFont val="Noto Sans"/>
        <family val="2"/>
      </rPr>
      <t xml:space="preserve">郑新奇</t>
    </r>
    <r>
      <rPr>
        <sz val="12"/>
        <rFont val="宋体"/>
        <family val="0"/>
        <charset val="134"/>
      </rPr>
      <t xml:space="preserve">,</t>
    </r>
    <r>
      <rPr>
        <sz val="12"/>
        <rFont val="Noto Sans"/>
        <family val="2"/>
      </rPr>
      <t xml:space="preserve">刘海燕</t>
    </r>
  </si>
  <si>
    <t xml:space="preserve">2006012022,2006012079</t>
  </si>
  <si>
    <t xml:space="preserve">260521123@qq.com</t>
  </si>
  <si>
    <r>
      <rPr>
        <sz val="12"/>
        <rFont val="Noto Sans"/>
        <family val="2"/>
      </rPr>
      <t xml:space="preserve">“通义心语”是一款基于通义千问大模型开发的在线心理咨询</t>
    </r>
    <r>
      <rPr>
        <sz val="12"/>
        <rFont val="宋体"/>
        <family val="0"/>
        <charset val="134"/>
      </rPr>
      <t xml:space="preserve">APP</t>
    </r>
    <r>
      <rPr>
        <sz val="12"/>
        <rFont val="Noto Sans"/>
        <family val="2"/>
      </rPr>
      <t xml:space="preserve">。该软件集合</t>
    </r>
    <r>
      <rPr>
        <sz val="12"/>
        <rFont val="宋体"/>
        <family val="0"/>
        <charset val="134"/>
      </rPr>
      <t xml:space="preserve">AI</t>
    </r>
    <r>
      <rPr>
        <sz val="12"/>
        <rFont val="Noto Sans"/>
        <family val="2"/>
      </rPr>
      <t xml:space="preserve">技术和专业心理咨询理论，针对大学生常见的心理问题，提供便捷、高效的在线咨询服务。通过深度学习和训练，“通义心语”能够理解和回应各类心理问题，为用户提供个性化的建议和解决方案，这将有效缓解大学生的心理压力，提升他们的心理健康水平。</t>
    </r>
  </si>
  <si>
    <t xml:space="preserve">郑新奇</t>
  </si>
  <si>
    <t xml:space="preserve">刘海燕</t>
  </si>
  <si>
    <t xml:space="preserve">X202411415119</t>
  </si>
  <si>
    <t xml:space="preserve">工业机器人智能健康状态分析</t>
  </si>
  <si>
    <t xml:space="preserve">苏珍婵</t>
  </si>
  <si>
    <t xml:space="preserve">1004223107</t>
  </si>
  <si>
    <t xml:space="preserve">18859990226</t>
  </si>
  <si>
    <t xml:space="preserve">2834181476@qq.com</t>
  </si>
  <si>
    <r>
      <rPr>
        <sz val="12"/>
        <rFont val="Noto Sans"/>
        <family val="2"/>
      </rPr>
      <t xml:space="preserve">苏珍婵</t>
    </r>
    <r>
      <rPr>
        <sz val="12"/>
        <rFont val="宋体"/>
        <family val="0"/>
        <charset val="134"/>
      </rPr>
      <t xml:space="preserve">/1004223107,</t>
    </r>
    <r>
      <rPr>
        <sz val="12"/>
        <rFont val="Noto Sans"/>
        <family val="2"/>
      </rPr>
      <t xml:space="preserve">胡高丰</t>
    </r>
    <r>
      <rPr>
        <sz val="12"/>
        <rFont val="宋体"/>
        <family val="0"/>
        <charset val="134"/>
      </rPr>
      <t xml:space="preserve">/1004227112,</t>
    </r>
    <r>
      <rPr>
        <sz val="12"/>
        <rFont val="Noto Sans"/>
        <family val="2"/>
      </rPr>
      <t xml:space="preserve">王伊鸣</t>
    </r>
    <r>
      <rPr>
        <sz val="12"/>
        <rFont val="宋体"/>
        <family val="0"/>
        <charset val="134"/>
      </rPr>
      <t xml:space="preserve">/1004227104,</t>
    </r>
    <r>
      <rPr>
        <sz val="12"/>
        <rFont val="Noto Sans"/>
        <family val="2"/>
      </rPr>
      <t xml:space="preserve">马钰乐</t>
    </r>
    <r>
      <rPr>
        <sz val="12"/>
        <rFont val="宋体"/>
        <family val="0"/>
        <charset val="134"/>
      </rPr>
      <t xml:space="preserve">/1004227103,</t>
    </r>
  </si>
  <si>
    <t xml:space="preserve">刘品</t>
  </si>
  <si>
    <t xml:space="preserve">2022010023</t>
  </si>
  <si>
    <t xml:space="preserve">liupin@cugb.edu.cn</t>
  </si>
  <si>
    <t xml:space="preserve">本项目旨在基于深度学习技术，开发一种面向工业机器人的智能状态分析方法。通过提取实时状态信息，感知机器人健康状态，并结合故障诊断功能，为机器人运维提供支持。重点解决时序数据标注困难、异常复杂多样、衰退趋势周期性和整机健康状态难定位等问题。该研究成果能够实现实时监测机器人健康状态，节省企业成本，具有重要的研究和应用价值。</t>
  </si>
  <si>
    <t xml:space="preserve">X202411415120</t>
  </si>
  <si>
    <t xml:space="preserve">基于知识图谱的矿床预测指标构建与智能问答研究</t>
  </si>
  <si>
    <t xml:space="preserve">钟启涛</t>
  </si>
  <si>
    <t xml:space="preserve">1001210721</t>
  </si>
  <si>
    <t xml:space="preserve">13907975616</t>
  </si>
  <si>
    <t xml:space="preserve">1001210721@email.cugb.edu.cn</t>
  </si>
  <si>
    <r>
      <rPr>
        <sz val="12"/>
        <rFont val="Noto Sans"/>
        <family val="2"/>
      </rPr>
      <t xml:space="preserve">钟启涛</t>
    </r>
    <r>
      <rPr>
        <sz val="12"/>
        <rFont val="宋体"/>
        <family val="0"/>
        <charset val="134"/>
      </rPr>
      <t xml:space="preserve">/1001210721,</t>
    </r>
    <r>
      <rPr>
        <sz val="12"/>
        <rFont val="Noto Sans"/>
        <family val="2"/>
      </rPr>
      <t xml:space="preserve">陶雨田</t>
    </r>
    <r>
      <rPr>
        <sz val="12"/>
        <rFont val="宋体"/>
        <family val="0"/>
        <charset val="134"/>
      </rPr>
      <t xml:space="preserve">/1001210212,</t>
    </r>
    <r>
      <rPr>
        <sz val="12"/>
        <rFont val="Noto Sans"/>
        <family val="2"/>
      </rPr>
      <t xml:space="preserve">郑师右</t>
    </r>
    <r>
      <rPr>
        <sz val="12"/>
        <rFont val="宋体"/>
        <family val="0"/>
        <charset val="134"/>
      </rPr>
      <t xml:space="preserve">/1002214103,</t>
    </r>
    <r>
      <rPr>
        <sz val="12"/>
        <rFont val="Noto Sans"/>
        <family val="2"/>
      </rPr>
      <t xml:space="preserve">赵安冉</t>
    </r>
    <r>
      <rPr>
        <sz val="12"/>
        <rFont val="宋体"/>
        <family val="0"/>
        <charset val="134"/>
      </rPr>
      <t xml:space="preserve">/1004227109,</t>
    </r>
    <r>
      <rPr>
        <sz val="12"/>
        <rFont val="Noto Sans"/>
        <family val="2"/>
      </rPr>
      <t xml:space="preserve">汪诗超</t>
    </r>
    <r>
      <rPr>
        <sz val="12"/>
        <rFont val="宋体"/>
        <family val="0"/>
        <charset val="134"/>
      </rPr>
      <t xml:space="preserve">/1001210524,</t>
    </r>
  </si>
  <si>
    <t xml:space="preserve">季晓慧</t>
  </si>
  <si>
    <t xml:space="preserve">2007012123</t>
  </si>
  <si>
    <t xml:space="preserve">xhji@cugb.edu.cn</t>
  </si>
  <si>
    <r>
      <rPr>
        <sz val="12"/>
        <rFont val="Noto Sans"/>
        <family val="2"/>
      </rPr>
      <t xml:space="preserve">本项目选择某一矿床为对象，搜集论文、勘探报告等资料构建语料库。以矿床成因模式为对象，采用先进模型如</t>
    </r>
    <r>
      <rPr>
        <sz val="12"/>
        <rFont val="宋体"/>
        <family val="0"/>
        <charset val="134"/>
      </rPr>
      <t xml:space="preserve">BERT-BiLSTM-CRF</t>
    </r>
    <r>
      <rPr>
        <sz val="12"/>
        <rFont val="Noto Sans"/>
        <family val="2"/>
      </rPr>
      <t xml:space="preserve">等，对文本进行实体抽取、关系抽取，构建知识图谱。基于知识图谱嵌入，挖掘矿床控矿要素、确定矿产预测关键指标，解决成矿预测中预测指标单一、间接要素难发现等问题，提高预测准确性。本研究亦计划将知识图谱作为</t>
    </r>
    <r>
      <rPr>
        <sz val="12"/>
        <rFont val="宋体"/>
        <family val="0"/>
        <charset val="134"/>
      </rPr>
      <t xml:space="preserve">prompt</t>
    </r>
    <r>
      <rPr>
        <sz val="12"/>
        <rFont val="Noto Sans"/>
        <family val="2"/>
      </rPr>
      <t xml:space="preserve">对预训练模型进行微调，提升大模型在矿床领域问答任务中的性能。</t>
    </r>
  </si>
  <si>
    <t xml:space="preserve">X202411415121</t>
  </si>
  <si>
    <t xml:space="preserve">基于图神经网络的多尺度功能区时空交互预测</t>
  </si>
  <si>
    <t xml:space="preserve">肖泽宇</t>
  </si>
  <si>
    <t xml:space="preserve">1012211218</t>
  </si>
  <si>
    <t xml:space="preserve">13142153085</t>
  </si>
  <si>
    <t xml:space="preserve">1779547958@qq.com</t>
  </si>
  <si>
    <r>
      <rPr>
        <sz val="12"/>
        <rFont val="Noto Sans"/>
        <family val="2"/>
      </rPr>
      <t xml:space="preserve">肖泽宇</t>
    </r>
    <r>
      <rPr>
        <sz val="12"/>
        <rFont val="宋体"/>
        <family val="0"/>
        <charset val="134"/>
      </rPr>
      <t xml:space="preserve">/1012211218,</t>
    </r>
    <r>
      <rPr>
        <sz val="12"/>
        <rFont val="Noto Sans"/>
        <family val="2"/>
      </rPr>
      <t xml:space="preserve">王启瑞</t>
    </r>
    <r>
      <rPr>
        <sz val="12"/>
        <rFont val="宋体"/>
        <family val="0"/>
        <charset val="134"/>
      </rPr>
      <t xml:space="preserve">/1004217115,</t>
    </r>
    <r>
      <rPr>
        <sz val="12"/>
        <rFont val="Noto Sans"/>
        <family val="2"/>
      </rPr>
      <t xml:space="preserve">邸赫炎</t>
    </r>
    <r>
      <rPr>
        <sz val="12"/>
        <rFont val="宋体"/>
        <family val="0"/>
        <charset val="134"/>
      </rPr>
      <t xml:space="preserve">/1004225130,</t>
    </r>
    <r>
      <rPr>
        <sz val="12"/>
        <rFont val="Noto Sans"/>
        <family val="2"/>
      </rPr>
      <t xml:space="preserve">昌格</t>
    </r>
    <r>
      <rPr>
        <sz val="12"/>
        <rFont val="宋体"/>
        <family val="0"/>
        <charset val="134"/>
      </rPr>
      <t xml:space="preserve">/1004211205,</t>
    </r>
    <r>
      <rPr>
        <sz val="12"/>
        <rFont val="Noto Sans"/>
        <family val="2"/>
      </rPr>
      <t xml:space="preserve">喻燕萍</t>
    </r>
    <r>
      <rPr>
        <sz val="12"/>
        <rFont val="宋体"/>
        <family val="0"/>
        <charset val="134"/>
      </rPr>
      <t xml:space="preserve">/1011211107,</t>
    </r>
  </si>
  <si>
    <r>
      <rPr>
        <sz val="12"/>
        <rFont val="Noto Sans"/>
        <family val="2"/>
      </rPr>
      <t xml:space="preserve">本项目旨在利用细粒度城市功能区识别和图卷积网络（</t>
    </r>
    <r>
      <rPr>
        <sz val="12"/>
        <rFont val="宋体"/>
        <family val="0"/>
        <charset val="134"/>
      </rPr>
      <t xml:space="preserve">GCN</t>
    </r>
    <r>
      <rPr>
        <sz val="12"/>
        <rFont val="Noto Sans"/>
        <family val="2"/>
      </rPr>
      <t xml:space="preserve">）技术，提升空间流数据预测的准确性。通过深入研究城市内部功能区的特征，优化算法和数据处理，以实现对城市交通流的精准预测。通过初期文献调研、中期数据搜集和模型建立，以及后期的数据分析和论文撰写，在空间数据处理领域取得创新性成果，为智能城市和交通规划提供高效而可靠的分析工具。</t>
    </r>
  </si>
  <si>
    <t xml:space="preserve">X202411415122</t>
  </si>
  <si>
    <t xml:space="preserve">“双碳”目标下珠三角地区土地利用变化模拟与应用研究</t>
  </si>
  <si>
    <t xml:space="preserve">贺子墨</t>
  </si>
  <si>
    <t xml:space="preserve">1004225115</t>
  </si>
  <si>
    <t xml:space="preserve">15209249852</t>
  </si>
  <si>
    <t xml:space="preserve">selinaahz@163.com</t>
  </si>
  <si>
    <r>
      <rPr>
        <sz val="12"/>
        <rFont val="Noto Sans"/>
        <family val="2"/>
      </rPr>
      <t xml:space="preserve">贺子墨</t>
    </r>
    <r>
      <rPr>
        <sz val="12"/>
        <rFont val="宋体"/>
        <family val="0"/>
        <charset val="134"/>
      </rPr>
      <t xml:space="preserve">/1004225115,</t>
    </r>
    <r>
      <rPr>
        <sz val="12"/>
        <rFont val="Noto Sans"/>
        <family val="2"/>
      </rPr>
      <t xml:space="preserve">张玉倩</t>
    </r>
    <r>
      <rPr>
        <sz val="12"/>
        <rFont val="宋体"/>
        <family val="0"/>
        <charset val="134"/>
      </rPr>
      <t xml:space="preserve">/1004225112,</t>
    </r>
    <r>
      <rPr>
        <sz val="12"/>
        <rFont val="Noto Sans"/>
        <family val="2"/>
      </rPr>
      <t xml:space="preserve">任泽文</t>
    </r>
    <r>
      <rPr>
        <sz val="12"/>
        <rFont val="宋体"/>
        <family val="0"/>
        <charset val="134"/>
      </rPr>
      <t xml:space="preserve">/1004226130,</t>
    </r>
    <r>
      <rPr>
        <sz val="12"/>
        <rFont val="Noto Sans"/>
        <family val="2"/>
      </rPr>
      <t xml:space="preserve">张顺凯</t>
    </r>
    <r>
      <rPr>
        <sz val="12"/>
        <rFont val="宋体"/>
        <family val="0"/>
        <charset val="134"/>
      </rPr>
      <t xml:space="preserve">/1004236120,</t>
    </r>
  </si>
  <si>
    <t xml:space="preserve">刘东亚</t>
  </si>
  <si>
    <t xml:space="preserve">2019010046</t>
  </si>
  <si>
    <t xml:space="preserve">2019010046@cugb.edu.com</t>
  </si>
  <si>
    <r>
      <rPr>
        <sz val="12"/>
        <rFont val="Noto Sans"/>
        <family val="2"/>
      </rPr>
      <t xml:space="preserve">本项目是基于碳达峰碳中和目标构建转换规则的构建与应用来模拟研究珠三角城市群土地利用与城市扩张。通过数据的收集、分析，我们将构建一实用科学且具有创新性的指标体系，并基于此指标体系进行分区，对珠三角城市群演化速农工同的不同区域构建不同的</t>
    </r>
    <r>
      <rPr>
        <sz val="12"/>
        <rFont val="宋体"/>
        <family val="0"/>
        <charset val="134"/>
      </rPr>
      <t xml:space="preserve">CA</t>
    </r>
    <r>
      <rPr>
        <sz val="12"/>
        <rFont val="Noto Sans"/>
        <family val="2"/>
      </rPr>
      <t xml:space="preserve">转换规则，使用遗传算法、贪婪算法等智能算法对对珠三角对城市群的土地利用及城市扩张进行未来发展模拟。</t>
    </r>
  </si>
  <si>
    <t xml:space="preserve">X202411415123</t>
  </si>
  <si>
    <t xml:space="preserve">探究“发作性睡病”患者睡眠模式并研发特定场景下的监测装置</t>
  </si>
  <si>
    <t xml:space="preserve">张书墨</t>
  </si>
  <si>
    <t xml:space="preserve">1005211106</t>
  </si>
  <si>
    <t xml:space="preserve">18647026805</t>
  </si>
  <si>
    <t xml:space="preserve">3392821645@qq.com</t>
  </si>
  <si>
    <r>
      <rPr>
        <sz val="12"/>
        <rFont val="Noto Sans"/>
        <family val="2"/>
      </rPr>
      <t xml:space="preserve">张书墨</t>
    </r>
    <r>
      <rPr>
        <sz val="12"/>
        <rFont val="宋体"/>
        <family val="0"/>
        <charset val="134"/>
      </rPr>
      <t xml:space="preserve">/1005211106,</t>
    </r>
    <r>
      <rPr>
        <sz val="12"/>
        <rFont val="Noto Sans"/>
        <family val="2"/>
      </rPr>
      <t xml:space="preserve">郑宇航</t>
    </r>
    <r>
      <rPr>
        <sz val="12"/>
        <rFont val="宋体"/>
        <family val="0"/>
        <charset val="134"/>
      </rPr>
      <t xml:space="preserve">/1004223129,</t>
    </r>
    <r>
      <rPr>
        <sz val="12"/>
        <rFont val="Noto Sans"/>
        <family val="2"/>
      </rPr>
      <t xml:space="preserve">郝楚圆</t>
    </r>
    <r>
      <rPr>
        <sz val="12"/>
        <rFont val="宋体"/>
        <family val="0"/>
        <charset val="134"/>
      </rPr>
      <t xml:space="preserve">/1004217103,</t>
    </r>
    <r>
      <rPr>
        <sz val="12"/>
        <rFont val="Noto Sans"/>
        <family val="2"/>
      </rPr>
      <t xml:space="preserve">乔予嫣</t>
    </r>
    <r>
      <rPr>
        <sz val="12"/>
        <rFont val="宋体"/>
        <family val="0"/>
        <charset val="134"/>
      </rPr>
      <t xml:space="preserve">/1010222207,</t>
    </r>
  </si>
  <si>
    <t xml:space="preserve">为“发作性睡病”患者研发的便携式睡眠监测装置。</t>
  </si>
  <si>
    <t xml:space="preserve">X202411415124</t>
  </si>
  <si>
    <t xml:space="preserve">一种安装在海面的清洁发电装置</t>
  </si>
  <si>
    <t xml:space="preserve">王小丫</t>
  </si>
  <si>
    <t xml:space="preserve">1002231205</t>
  </si>
  <si>
    <t xml:space="preserve">19946691548</t>
  </si>
  <si>
    <t xml:space="preserve">3173442942@qq.com</t>
  </si>
  <si>
    <r>
      <rPr>
        <sz val="12"/>
        <rFont val="Noto Sans"/>
        <family val="2"/>
      </rPr>
      <t xml:space="preserve">王小丫</t>
    </r>
    <r>
      <rPr>
        <sz val="12"/>
        <rFont val="宋体"/>
        <family val="0"/>
        <charset val="134"/>
      </rPr>
      <t xml:space="preserve">/1002231205,</t>
    </r>
    <r>
      <rPr>
        <sz val="12"/>
        <rFont val="Noto Sans"/>
        <family val="2"/>
      </rPr>
      <t xml:space="preserve">王晓倩</t>
    </r>
    <r>
      <rPr>
        <sz val="12"/>
        <rFont val="宋体"/>
        <family val="0"/>
        <charset val="134"/>
      </rPr>
      <t xml:space="preserve">/1002231204,</t>
    </r>
    <r>
      <rPr>
        <sz val="12"/>
        <rFont val="Noto Sans"/>
        <family val="2"/>
      </rPr>
      <t xml:space="preserve">许菲</t>
    </r>
    <r>
      <rPr>
        <sz val="12"/>
        <rFont val="宋体"/>
        <family val="0"/>
        <charset val="134"/>
      </rPr>
      <t xml:space="preserve">/1002231203,</t>
    </r>
    <r>
      <rPr>
        <sz val="12"/>
        <rFont val="Noto Sans"/>
        <family val="2"/>
      </rPr>
      <t xml:space="preserve">张晨霞</t>
    </r>
    <r>
      <rPr>
        <sz val="12"/>
        <rFont val="宋体"/>
        <family val="0"/>
        <charset val="134"/>
      </rPr>
      <t xml:space="preserve">/1004232105,</t>
    </r>
    <r>
      <rPr>
        <sz val="12"/>
        <rFont val="Noto Sans"/>
        <family val="2"/>
      </rPr>
      <t xml:space="preserve">于洋</t>
    </r>
    <r>
      <rPr>
        <sz val="12"/>
        <rFont val="宋体"/>
        <family val="0"/>
        <charset val="134"/>
      </rPr>
      <t xml:space="preserve">/1004233118,</t>
    </r>
  </si>
  <si>
    <t xml:space="preserve">刘慧芳</t>
  </si>
  <si>
    <t xml:space="preserve">2003011675</t>
  </si>
  <si>
    <t xml:space="preserve">liuhuifang1008@163.com</t>
  </si>
  <si>
    <t xml:space="preserve">本项目拟开展一种安装在海面利用清洁能源发电的装置设计研究。本项目方案是通过利用海洋中的风能和波浪能这两种可再生资源发电，将产生的电能电解海水产生氢气储存在氢气燃料电池中，并且该装置可以根据气象条件移动位置，确保能源收集效率的最大化。此装置不仅可以为周围缺少电能的海岛供给电能，并且可以服务海上水文设备的供能，有利于推动经济的发展和“双碳”目标的实现，为我国岛屿的开发和保护做出贡献。</t>
  </si>
  <si>
    <t xml:space="preserve">X202411415125</t>
  </si>
  <si>
    <t xml:space="preserve">基于多智能体模型和深度学习优化的人群移动预测</t>
  </si>
  <si>
    <t xml:space="preserve">李佳河</t>
  </si>
  <si>
    <t xml:space="preserve">1004211117</t>
  </si>
  <si>
    <t xml:space="preserve">15731729605</t>
  </si>
  <si>
    <t xml:space="preserve">the_third_30@163.com</t>
  </si>
  <si>
    <r>
      <rPr>
        <sz val="12"/>
        <rFont val="Noto Sans"/>
        <family val="2"/>
      </rPr>
      <t xml:space="preserve">李佳河</t>
    </r>
    <r>
      <rPr>
        <sz val="12"/>
        <rFont val="宋体"/>
        <family val="0"/>
        <charset val="134"/>
      </rPr>
      <t xml:space="preserve">/1004211117,</t>
    </r>
    <r>
      <rPr>
        <sz val="12"/>
        <rFont val="Noto Sans"/>
        <family val="2"/>
      </rPr>
      <t xml:space="preserve">赵凯旋</t>
    </r>
    <r>
      <rPr>
        <sz val="12"/>
        <rFont val="宋体"/>
        <family val="0"/>
        <charset val="134"/>
      </rPr>
      <t xml:space="preserve">/1012221208,</t>
    </r>
    <r>
      <rPr>
        <sz val="12"/>
        <rFont val="Noto Sans"/>
        <family val="2"/>
      </rPr>
      <t xml:space="preserve">李玖星</t>
    </r>
    <r>
      <rPr>
        <sz val="12"/>
        <rFont val="宋体"/>
        <family val="0"/>
        <charset val="134"/>
      </rPr>
      <t xml:space="preserve">/1004224116,</t>
    </r>
  </si>
  <si>
    <t xml:space="preserve">靖常峰</t>
  </si>
  <si>
    <t xml:space="preserve">2022010034</t>
  </si>
  <si>
    <t xml:space="preserve">jingcf@cugb.edu.cn</t>
  </si>
  <si>
    <t xml:space="preserve">本项目旨在以当前已有的多智能体仿真模型为基础，在人群分类上利用深度学习进行仿真优化，对不同个体出行信息的有效分类，以期对城市内人群移动实现更准确的预测。项目将从模型的建立、个体信息的分类处理，到仿真效果的优化校准，展示模型的构建过程以及仿真模拟结果，并致力于在多智能体仿真出行预测领域取得独特的创新成果。</t>
  </si>
  <si>
    <t xml:space="preserve">X202411415126</t>
  </si>
  <si>
    <r>
      <rPr>
        <sz val="12"/>
        <rFont val="Noto Sans"/>
        <family val="2"/>
      </rPr>
      <t xml:space="preserve">基于</t>
    </r>
    <r>
      <rPr>
        <sz val="12"/>
        <rFont val="宋体"/>
        <family val="0"/>
        <charset val="134"/>
      </rPr>
      <t xml:space="preserve">GIS</t>
    </r>
    <r>
      <rPr>
        <sz val="12"/>
        <rFont val="Noto Sans"/>
        <family val="2"/>
      </rPr>
      <t xml:space="preserve">的对生态脆弱贫困区农旅融合现状及潜力的研究——以四川阿坝藏族羌族自治州为例</t>
    </r>
  </si>
  <si>
    <t xml:space="preserve">柳冰格</t>
  </si>
  <si>
    <t xml:space="preserve">1004225215</t>
  </si>
  <si>
    <t xml:space="preserve">13755040622</t>
  </si>
  <si>
    <t xml:space="preserve">3376004901@qq.com</t>
  </si>
  <si>
    <r>
      <rPr>
        <sz val="12"/>
        <rFont val="Noto Sans"/>
        <family val="2"/>
      </rPr>
      <t xml:space="preserve">柳冰格</t>
    </r>
    <r>
      <rPr>
        <sz val="12"/>
        <rFont val="宋体"/>
        <family val="0"/>
        <charset val="134"/>
      </rPr>
      <t xml:space="preserve">/1004225215,</t>
    </r>
    <r>
      <rPr>
        <sz val="12"/>
        <rFont val="Noto Sans"/>
        <family val="2"/>
      </rPr>
      <t xml:space="preserve">牛本锐</t>
    </r>
    <r>
      <rPr>
        <sz val="12"/>
        <rFont val="宋体"/>
        <family val="0"/>
        <charset val="134"/>
      </rPr>
      <t xml:space="preserve">/1004225223,</t>
    </r>
    <r>
      <rPr>
        <sz val="12"/>
        <rFont val="Noto Sans"/>
        <family val="2"/>
      </rPr>
      <t xml:space="preserve">张嵘洋</t>
    </r>
    <r>
      <rPr>
        <sz val="12"/>
        <rFont val="宋体"/>
        <family val="0"/>
        <charset val="134"/>
      </rPr>
      <t xml:space="preserve">/1004225217,</t>
    </r>
  </si>
  <si>
    <r>
      <rPr>
        <sz val="12"/>
        <rFont val="Noto Sans"/>
        <family val="2"/>
      </rPr>
      <t xml:space="preserve">张春晓</t>
    </r>
    <r>
      <rPr>
        <sz val="12"/>
        <rFont val="宋体"/>
        <family val="0"/>
        <charset val="134"/>
      </rPr>
      <t xml:space="preserve">,</t>
    </r>
    <r>
      <rPr>
        <sz val="12"/>
        <rFont val="Noto Sans"/>
        <family val="2"/>
      </rPr>
      <t xml:space="preserve">王晓延</t>
    </r>
  </si>
  <si>
    <t xml:space="preserve">2017010065,2003011713</t>
  </si>
  <si>
    <r>
      <rPr>
        <sz val="12"/>
        <rFont val="Noto Sans"/>
        <family val="2"/>
      </rPr>
      <t xml:space="preserve">副教授</t>
    </r>
    <r>
      <rPr>
        <sz val="12"/>
        <rFont val="宋体"/>
        <family val="0"/>
        <charset val="134"/>
      </rPr>
      <t xml:space="preserve">,</t>
    </r>
    <r>
      <rPr>
        <sz val="12"/>
        <rFont val="Noto Sans"/>
        <family val="2"/>
      </rPr>
      <t xml:space="preserve">讲师</t>
    </r>
  </si>
  <si>
    <t xml:space="preserve">zcx@cugb.edu.cn</t>
  </si>
  <si>
    <r>
      <rPr>
        <sz val="12"/>
        <rFont val="Noto Sans"/>
        <family val="2"/>
      </rPr>
      <t xml:space="preserve">随着农业旅游业的兴起，四川省阿坝藏族羌族自治州凭借着其悠久的农业历史和优越的自然环境成为了农业旅游的一大热点地区。但当地为生态脆弱贫困区，自然环境易受到人类活动的干扰同时难以自我回复，如何在开展农业旅游发展经济的同时保护当地生态，更好的发展成为了一个难题。本研究基于</t>
    </r>
    <r>
      <rPr>
        <sz val="12"/>
        <rFont val="宋体"/>
        <family val="0"/>
        <charset val="134"/>
      </rPr>
      <t xml:space="preserve">GIS</t>
    </r>
    <r>
      <rPr>
        <sz val="12"/>
        <rFont val="Noto Sans"/>
        <family val="2"/>
      </rPr>
      <t xml:space="preserve">，对研究区农旅融合现状进行评价并分析发展农旅结合潜力，在考虑当地生态脆弱性的同时，为当地特色农业旅游发展提供建议，助力经济发展。</t>
    </r>
  </si>
  <si>
    <t xml:space="preserve">张春晓</t>
  </si>
  <si>
    <t xml:space="preserve">王晓延</t>
  </si>
  <si>
    <t xml:space="preserve">X202411415127</t>
  </si>
  <si>
    <t xml:space="preserve">集中与分布式无人车集群设计与实现</t>
  </si>
  <si>
    <t xml:space="preserve">姜函辰</t>
  </si>
  <si>
    <t xml:space="preserve">1004222117</t>
  </si>
  <si>
    <t xml:space="preserve">18810866217</t>
  </si>
  <si>
    <t xml:space="preserve">1482101755@qq.com</t>
  </si>
  <si>
    <r>
      <rPr>
        <sz val="12"/>
        <rFont val="Noto Sans"/>
        <family val="2"/>
      </rPr>
      <t xml:space="preserve">姜函辰</t>
    </r>
    <r>
      <rPr>
        <sz val="12"/>
        <rFont val="宋体"/>
        <family val="0"/>
        <charset val="134"/>
      </rPr>
      <t xml:space="preserve">/1004222117,</t>
    </r>
    <r>
      <rPr>
        <sz val="12"/>
        <rFont val="Noto Sans"/>
        <family val="2"/>
      </rPr>
      <t xml:space="preserve">张为旭</t>
    </r>
    <r>
      <rPr>
        <sz val="12"/>
        <rFont val="宋体"/>
        <family val="0"/>
        <charset val="134"/>
      </rPr>
      <t xml:space="preserve">/1004222129,</t>
    </r>
    <r>
      <rPr>
        <sz val="12"/>
        <rFont val="Noto Sans"/>
        <family val="2"/>
      </rPr>
      <t xml:space="preserve">李云丹</t>
    </r>
    <r>
      <rPr>
        <sz val="12"/>
        <rFont val="宋体"/>
        <family val="0"/>
        <charset val="134"/>
      </rPr>
      <t xml:space="preserve">/1004222107,</t>
    </r>
    <r>
      <rPr>
        <sz val="12"/>
        <rFont val="Noto Sans"/>
        <family val="2"/>
      </rPr>
      <t xml:space="preserve">黄保程</t>
    </r>
    <r>
      <rPr>
        <sz val="12"/>
        <rFont val="宋体"/>
        <family val="0"/>
        <charset val="134"/>
      </rPr>
      <t xml:space="preserve">/1004222114,</t>
    </r>
  </si>
  <si>
    <r>
      <rPr>
        <sz val="12"/>
        <rFont val="Noto Sans"/>
        <family val="2"/>
      </rPr>
      <t xml:space="preserve">以实现无人车集群智能驾驶为目标，以中国机器人大赛及</t>
    </r>
    <r>
      <rPr>
        <sz val="12"/>
        <rFont val="宋体"/>
        <family val="0"/>
        <charset val="134"/>
      </rPr>
      <t xml:space="preserve">Robocup</t>
    </r>
    <r>
      <rPr>
        <sz val="12"/>
        <rFont val="Noto Sans"/>
        <family val="2"/>
      </rPr>
      <t xml:space="preserve">的智能驾驶为我们研究内容的成果检验。</t>
    </r>
  </si>
  <si>
    <t xml:space="preserve">X202411415128</t>
  </si>
  <si>
    <t xml:space="preserve">基于全地形车的多场景应用设计与优化</t>
  </si>
  <si>
    <t xml:space="preserve">包良韬</t>
  </si>
  <si>
    <t xml:space="preserve">1004221229</t>
  </si>
  <si>
    <t xml:space="preserve">18131916846</t>
  </si>
  <si>
    <t xml:space="preserve">2500081887@qq.com</t>
  </si>
  <si>
    <r>
      <rPr>
        <sz val="12"/>
        <rFont val="Noto Sans"/>
        <family val="2"/>
      </rPr>
      <t xml:space="preserve">包良韬</t>
    </r>
    <r>
      <rPr>
        <sz val="12"/>
        <rFont val="宋体"/>
        <family val="0"/>
        <charset val="134"/>
      </rPr>
      <t xml:space="preserve">/1004221229,</t>
    </r>
    <r>
      <rPr>
        <sz val="12"/>
        <rFont val="Noto Sans"/>
        <family val="2"/>
      </rPr>
      <t xml:space="preserve">赵伟</t>
    </r>
    <r>
      <rPr>
        <sz val="12"/>
        <rFont val="宋体"/>
        <family val="0"/>
        <charset val="134"/>
      </rPr>
      <t xml:space="preserve">/1004221230,</t>
    </r>
    <r>
      <rPr>
        <sz val="12"/>
        <rFont val="Noto Sans"/>
        <family val="2"/>
      </rPr>
      <t xml:space="preserve">王方帅</t>
    </r>
    <r>
      <rPr>
        <sz val="12"/>
        <rFont val="宋体"/>
        <family val="0"/>
        <charset val="134"/>
      </rPr>
      <t xml:space="preserve">/1004221226,</t>
    </r>
  </si>
  <si>
    <r>
      <rPr>
        <sz val="12"/>
        <rFont val="Noto Sans"/>
        <family val="2"/>
      </rPr>
      <t xml:space="preserve">英雄机器人是</t>
    </r>
    <r>
      <rPr>
        <sz val="12"/>
        <rFont val="宋体"/>
        <family val="0"/>
        <charset val="134"/>
      </rPr>
      <t xml:space="preserve">Robomaster</t>
    </r>
    <r>
      <rPr>
        <sz val="12"/>
        <rFont val="Noto Sans"/>
        <family val="2"/>
      </rPr>
      <t xml:space="preserve">赛项中的一种机器人，具有广阔的市场前景。自主控制英雄机器人设计，其目的一是为参加</t>
    </r>
    <r>
      <rPr>
        <sz val="12"/>
        <rFont val="宋体"/>
        <family val="0"/>
        <charset val="134"/>
      </rPr>
      <t xml:space="preserve">RoboMaster</t>
    </r>
    <r>
      <rPr>
        <sz val="12"/>
        <rFont val="Noto Sans"/>
        <family val="2"/>
      </rPr>
      <t xml:space="preserve">竞赛的高校设计高质量的英雄机器人，二是通过改进英雄机器人，添加辅助工具，发挥其社会利用价值。本项目决定在机器人结构、平衡控制系统、控制系统和反馈机制等发面进行研究改进，并最终实现机器人在赛场上的改进和在社会领域的应用，并对该成果完成专利申请和调研报告。</t>
    </r>
  </si>
  <si>
    <t xml:space="preserve">X202411415129</t>
  </si>
  <si>
    <t xml:space="preserve">基于机器学习与多源异构大数据的城市功能区识别</t>
  </si>
  <si>
    <t xml:space="preserve">胡杨</t>
  </si>
  <si>
    <t xml:space="preserve">1004224112</t>
  </si>
  <si>
    <t xml:space="preserve">15553155873</t>
  </si>
  <si>
    <t xml:space="preserve">1367315229@qq.com</t>
  </si>
  <si>
    <r>
      <rPr>
        <sz val="12"/>
        <rFont val="Noto Sans"/>
        <family val="2"/>
      </rPr>
      <t xml:space="preserve">胡杨</t>
    </r>
    <r>
      <rPr>
        <sz val="12"/>
        <rFont val="宋体"/>
        <family val="0"/>
        <charset val="134"/>
      </rPr>
      <t xml:space="preserve">/1004224112,</t>
    </r>
    <r>
      <rPr>
        <sz val="12"/>
        <rFont val="Noto Sans"/>
        <family val="2"/>
      </rPr>
      <t xml:space="preserve">周忠铃</t>
    </r>
    <r>
      <rPr>
        <sz val="12"/>
        <rFont val="宋体"/>
        <family val="0"/>
        <charset val="134"/>
      </rPr>
      <t xml:space="preserve">/1004224115,</t>
    </r>
    <r>
      <rPr>
        <sz val="12"/>
        <rFont val="Noto Sans"/>
        <family val="2"/>
      </rPr>
      <t xml:space="preserve">杨欣川</t>
    </r>
    <r>
      <rPr>
        <sz val="12"/>
        <rFont val="宋体"/>
        <family val="0"/>
        <charset val="134"/>
      </rPr>
      <t xml:space="preserve">/1004224121,</t>
    </r>
    <r>
      <rPr>
        <sz val="12"/>
        <rFont val="Noto Sans"/>
        <family val="2"/>
      </rPr>
      <t xml:space="preserve">余露泽</t>
    </r>
    <r>
      <rPr>
        <sz val="12"/>
        <rFont val="宋体"/>
        <family val="0"/>
        <charset val="134"/>
      </rPr>
      <t xml:space="preserve">/1004223131,</t>
    </r>
    <r>
      <rPr>
        <sz val="12"/>
        <rFont val="Noto Sans"/>
        <family val="2"/>
      </rPr>
      <t xml:space="preserve">王程</t>
    </r>
    <r>
      <rPr>
        <sz val="12"/>
        <rFont val="宋体"/>
        <family val="0"/>
        <charset val="134"/>
      </rPr>
      <t xml:space="preserve">/1004225220,</t>
    </r>
  </si>
  <si>
    <t xml:space="preserve">城市功能区是影响城市经济和社会功能的重要空间载体。快速的准确的城市功能区识别对城市规划和资源配置具有重要意义。然而，现有功能区识别方法中考虑的因素不够全面，功能区的识别仅于它们的类别。大创研究目的为提出一种结合多源异构数据来识别功能区类别和绘制功能区肖像的框架。框架将从四个方面全面描述了功能区的特征：建筑级度量、景观度量、语义度量和人类活动度量，并使用集成学习和主动学习的结合来平衡功能区的识别精度</t>
  </si>
  <si>
    <t xml:space="preserve">X202411415130</t>
  </si>
  <si>
    <t xml:space="preserve">基于课程教学数据的实时内容推荐和个性化智能问答系统设计</t>
  </si>
  <si>
    <t xml:space="preserve">张鑫源</t>
  </si>
  <si>
    <t xml:space="preserve">1004226106</t>
  </si>
  <si>
    <t xml:space="preserve">13934921284</t>
  </si>
  <si>
    <t xml:space="preserve">13934921284@139.com</t>
  </si>
  <si>
    <r>
      <rPr>
        <sz val="12"/>
        <rFont val="Noto Sans"/>
        <family val="2"/>
      </rPr>
      <t xml:space="preserve">张鑫源</t>
    </r>
    <r>
      <rPr>
        <sz val="12"/>
        <rFont val="宋体"/>
        <family val="0"/>
        <charset val="134"/>
      </rPr>
      <t xml:space="preserve">/1004226106,</t>
    </r>
    <r>
      <rPr>
        <sz val="12"/>
        <rFont val="Noto Sans"/>
        <family val="2"/>
      </rPr>
      <t xml:space="preserve">曲雨桐</t>
    </r>
    <r>
      <rPr>
        <sz val="12"/>
        <rFont val="宋体"/>
        <family val="0"/>
        <charset val="134"/>
      </rPr>
      <t xml:space="preserve">/1004226201,</t>
    </r>
    <r>
      <rPr>
        <sz val="12"/>
        <rFont val="Noto Sans"/>
        <family val="2"/>
      </rPr>
      <t xml:space="preserve">葛佳卓</t>
    </r>
    <r>
      <rPr>
        <sz val="12"/>
        <rFont val="宋体"/>
        <family val="0"/>
        <charset val="134"/>
      </rPr>
      <t xml:space="preserve">/1004226102,</t>
    </r>
  </si>
  <si>
    <t xml:space="preserve">鹿旸</t>
  </si>
  <si>
    <t xml:space="preserve">2008012178</t>
  </si>
  <si>
    <t xml:space="preserve">luyangemail@163.com</t>
  </si>
  <si>
    <t xml:space="preserve">系统以实际教学场景入手，设计进行实时内容推荐和个性化智能问答系统功能和案例设计，各功能模块统筹规划。开发完成的作品可以作为独立功能运行，也可作为服务运行，支持分布式任务调用。</t>
  </si>
  <si>
    <t xml:space="preserve">X202411415131</t>
  </si>
  <si>
    <t xml:space="preserve">基于点过程分解的城市犯罪时空同位模式挖掘方法</t>
  </si>
  <si>
    <t xml:space="preserve">周润婷</t>
  </si>
  <si>
    <t xml:space="preserve">1004227105</t>
  </si>
  <si>
    <t xml:space="preserve">18300300910</t>
  </si>
  <si>
    <t xml:space="preserve">2692288634@qq.com</t>
  </si>
  <si>
    <r>
      <rPr>
        <sz val="12"/>
        <rFont val="Noto Sans"/>
        <family val="2"/>
      </rPr>
      <t xml:space="preserve">周润婷</t>
    </r>
    <r>
      <rPr>
        <sz val="12"/>
        <rFont val="宋体"/>
        <family val="0"/>
        <charset val="134"/>
      </rPr>
      <t xml:space="preserve">/1004227105,</t>
    </r>
    <r>
      <rPr>
        <sz val="12"/>
        <rFont val="Noto Sans"/>
        <family val="2"/>
      </rPr>
      <t xml:space="preserve">罗佳怡</t>
    </r>
    <r>
      <rPr>
        <sz val="12"/>
        <rFont val="宋体"/>
        <family val="0"/>
        <charset val="134"/>
      </rPr>
      <t xml:space="preserve">/1004227102,</t>
    </r>
    <r>
      <rPr>
        <sz val="12"/>
        <rFont val="Noto Sans"/>
        <family val="2"/>
      </rPr>
      <t xml:space="preserve">王姝</t>
    </r>
    <r>
      <rPr>
        <sz val="12"/>
        <rFont val="宋体"/>
        <family val="0"/>
        <charset val="134"/>
      </rPr>
      <t xml:space="preserve">/1004227106,</t>
    </r>
    <r>
      <rPr>
        <sz val="12"/>
        <rFont val="Noto Sans"/>
        <family val="2"/>
      </rPr>
      <t xml:space="preserve">胡可</t>
    </r>
    <r>
      <rPr>
        <sz val="12"/>
        <rFont val="宋体"/>
        <family val="0"/>
        <charset val="134"/>
      </rPr>
      <t xml:space="preserve">/1004227107,</t>
    </r>
    <r>
      <rPr>
        <sz val="12"/>
        <rFont val="Noto Sans"/>
        <family val="2"/>
      </rPr>
      <t xml:space="preserve">周欣</t>
    </r>
    <r>
      <rPr>
        <sz val="12"/>
        <rFont val="宋体"/>
        <family val="0"/>
        <charset val="134"/>
      </rPr>
      <t xml:space="preserve">/1004227108,</t>
    </r>
  </si>
  <si>
    <t xml:space="preserve">本项目聚焦犯罪预测，通过构建随机变量，引入非参统计指标进行特征尺度判别，定义条件概率密度分布函数，利用点过程分解思想挖掘多尺度空间同位模式及其实例分布，深入解析城市空间的犯罪分布规律以及时间和空间对犯罪事件的影响。创新特色包括多尺度空间同位模式和点过程分解方法，旨在提高犯罪预测的精准性和实用性，为社会治理提供智能科学手段，推动犯罪预防和打击工作进入更高水平。</t>
  </si>
  <si>
    <t xml:space="preserve">X202411415132</t>
  </si>
  <si>
    <t xml:space="preserve">基于泛在参照物的内涝积水水深感知</t>
  </si>
  <si>
    <t xml:space="preserve">李安雅</t>
  </si>
  <si>
    <t xml:space="preserve">1004235207</t>
  </si>
  <si>
    <t xml:space="preserve">15148245825</t>
  </si>
  <si>
    <t xml:space="preserve">2130794474@qq.com</t>
  </si>
  <si>
    <r>
      <rPr>
        <sz val="12"/>
        <rFont val="Noto Sans"/>
        <family val="2"/>
      </rPr>
      <t xml:space="preserve">李安雅</t>
    </r>
    <r>
      <rPr>
        <sz val="12"/>
        <rFont val="宋体"/>
        <family val="0"/>
        <charset val="134"/>
      </rPr>
      <t xml:space="preserve">/1004235207,</t>
    </r>
    <r>
      <rPr>
        <sz val="12"/>
        <rFont val="Noto Sans"/>
        <family val="2"/>
      </rPr>
      <t xml:space="preserve">柯煜炫</t>
    </r>
    <r>
      <rPr>
        <sz val="12"/>
        <rFont val="宋体"/>
        <family val="0"/>
        <charset val="134"/>
      </rPr>
      <t xml:space="preserve">/1004235128,</t>
    </r>
    <r>
      <rPr>
        <sz val="12"/>
        <rFont val="Noto Sans"/>
        <family val="2"/>
      </rPr>
      <t xml:space="preserve">徐婧怡</t>
    </r>
    <r>
      <rPr>
        <sz val="12"/>
        <rFont val="宋体"/>
        <family val="0"/>
        <charset val="134"/>
      </rPr>
      <t xml:space="preserve">/1004225211,</t>
    </r>
    <r>
      <rPr>
        <sz val="12"/>
        <rFont val="Noto Sans"/>
        <family val="2"/>
      </rPr>
      <t xml:space="preserve">孟浩婷</t>
    </r>
    <r>
      <rPr>
        <sz val="12"/>
        <rFont val="宋体"/>
        <family val="0"/>
        <charset val="134"/>
      </rPr>
      <t xml:space="preserve">/1007220202,</t>
    </r>
  </si>
  <si>
    <t xml:space="preserve">2017010065</t>
  </si>
  <si>
    <t xml:space="preserve">zcx@email.cugb.edu.cn</t>
  </si>
  <si>
    <r>
      <rPr>
        <sz val="12"/>
        <rFont val="Noto Sans"/>
        <family val="2"/>
      </rPr>
      <t xml:space="preserve">通过监控视频获取降雨过程中下凹桥区或凸起路面的图像资料，对该地的泛在参照物进行识别，例如马路牙、围栏等，将降雨过程中典型时刻的图像与降雨前进行对比，通过人工</t>
    </r>
    <r>
      <rPr>
        <sz val="12"/>
        <rFont val="宋体"/>
        <family val="0"/>
        <charset val="134"/>
      </rPr>
      <t xml:space="preserve">+</t>
    </r>
    <r>
      <rPr>
        <sz val="12"/>
        <rFont val="Noto Sans"/>
        <family val="2"/>
      </rPr>
      <t xml:space="preserve">机器判断模式确定识别规则，再利用参照物计算积水深度，将计算得到的数据与实测数据进行比较，在满足误差范围的情况下批量计算不同过程、不同地点的积水深度。由此可通过视频实时监测获取降雨过程下凹桥区或凸起路面的淹没深度。</t>
    </r>
  </si>
  <si>
    <t xml:space="preserve">X202411415133</t>
  </si>
  <si>
    <r>
      <rPr>
        <sz val="12"/>
        <rFont val="Noto Sans"/>
        <family val="2"/>
      </rPr>
      <t xml:space="preserve">基于压电</t>
    </r>
    <r>
      <rPr>
        <sz val="12"/>
        <rFont val="宋体"/>
        <family val="0"/>
        <charset val="134"/>
      </rPr>
      <t xml:space="preserve">/</t>
    </r>
    <r>
      <rPr>
        <sz val="12"/>
        <rFont val="Noto Sans"/>
        <family val="2"/>
      </rPr>
      <t xml:space="preserve">摩擦电混合自供电技术的柔性触须传感器</t>
    </r>
  </si>
  <si>
    <t xml:space="preserve">汤家齐</t>
  </si>
  <si>
    <t xml:space="preserve">1012221201</t>
  </si>
  <si>
    <t xml:space="preserve">15573392910</t>
  </si>
  <si>
    <t xml:space="preserve">1012221201@email.cugb.edu.cn</t>
  </si>
  <si>
    <r>
      <rPr>
        <sz val="12"/>
        <rFont val="Noto Sans"/>
        <family val="2"/>
      </rPr>
      <t xml:space="preserve">汤家齐</t>
    </r>
    <r>
      <rPr>
        <sz val="12"/>
        <rFont val="宋体"/>
        <family val="0"/>
        <charset val="134"/>
      </rPr>
      <t xml:space="preserve">/1012221201,</t>
    </r>
    <r>
      <rPr>
        <sz val="12"/>
        <rFont val="Noto Sans"/>
        <family val="2"/>
      </rPr>
      <t xml:space="preserve">项愉童</t>
    </r>
    <r>
      <rPr>
        <sz val="12"/>
        <rFont val="宋体"/>
        <family val="0"/>
        <charset val="134"/>
      </rPr>
      <t xml:space="preserve">/1004221103,</t>
    </r>
    <r>
      <rPr>
        <sz val="12"/>
        <rFont val="Noto Sans"/>
        <family val="2"/>
      </rPr>
      <t xml:space="preserve">张俊秋</t>
    </r>
    <r>
      <rPr>
        <sz val="12"/>
        <rFont val="宋体"/>
        <family val="0"/>
        <charset val="134"/>
      </rPr>
      <t xml:space="preserve">/1004221108,</t>
    </r>
  </si>
  <si>
    <r>
      <rPr>
        <sz val="12"/>
        <rFont val="Noto Sans"/>
        <family val="2"/>
      </rPr>
      <t xml:space="preserve">本项目旨在开发一种基于力</t>
    </r>
    <r>
      <rPr>
        <sz val="12"/>
        <rFont val="宋体"/>
        <family val="0"/>
        <charset val="134"/>
      </rPr>
      <t xml:space="preserve">-</t>
    </r>
    <r>
      <rPr>
        <sz val="12"/>
        <rFont val="Noto Sans"/>
        <family val="2"/>
      </rPr>
      <t xml:space="preserve">触觉感知、压电和摩擦自供电技术的柔性触须传感器，以解决目前机器人在特定工作环境下对环境信息采集能力的不足。该传感器可以实时感知与外界环境摩擦产生的电信号，进而实现在狭窄空间内的同步定位，以提高机器人工作的效率和导航准确性。本项目的创新点在于采用了仿生、压电</t>
    </r>
    <r>
      <rPr>
        <sz val="12"/>
        <rFont val="宋体"/>
        <family val="0"/>
        <charset val="134"/>
      </rPr>
      <t xml:space="preserve">-</t>
    </r>
    <r>
      <rPr>
        <sz val="12"/>
        <rFont val="Noto Sans"/>
        <family val="2"/>
      </rPr>
      <t xml:space="preserve">摩擦电自供电技术，并具有低成本、轻量化、能耗小等优点。
</t>
    </r>
  </si>
  <si>
    <t xml:space="preserve">X202411415134</t>
  </si>
  <si>
    <t xml:space="preserve">基于深度学习的轴承故障诊断研究</t>
  </si>
  <si>
    <t xml:space="preserve">盖林</t>
  </si>
  <si>
    <t xml:space="preserve">1004227122</t>
  </si>
  <si>
    <t xml:space="preserve">18253508761</t>
  </si>
  <si>
    <t xml:space="preserve">3400241399@qq.com</t>
  </si>
  <si>
    <r>
      <rPr>
        <sz val="12"/>
        <rFont val="Noto Sans"/>
        <family val="2"/>
      </rPr>
      <t xml:space="preserve">盖林</t>
    </r>
    <r>
      <rPr>
        <sz val="12"/>
        <rFont val="宋体"/>
        <family val="0"/>
        <charset val="134"/>
      </rPr>
      <t xml:space="preserve">/1004227122,</t>
    </r>
    <r>
      <rPr>
        <sz val="12"/>
        <rFont val="Noto Sans"/>
        <family val="2"/>
      </rPr>
      <t xml:space="preserve">周邦泽</t>
    </r>
    <r>
      <rPr>
        <sz val="12"/>
        <rFont val="宋体"/>
        <family val="0"/>
        <charset val="134"/>
      </rPr>
      <t xml:space="preserve">/1004227123,</t>
    </r>
    <r>
      <rPr>
        <sz val="12"/>
        <rFont val="Noto Sans"/>
        <family val="2"/>
      </rPr>
      <t xml:space="preserve">王浩宇</t>
    </r>
    <r>
      <rPr>
        <sz val="12"/>
        <rFont val="宋体"/>
        <family val="0"/>
        <charset val="134"/>
      </rPr>
      <t xml:space="preserve">/1004227118,</t>
    </r>
    <r>
      <rPr>
        <sz val="12"/>
        <rFont val="Noto Sans"/>
        <family val="2"/>
      </rPr>
      <t xml:space="preserve">彭嘉琪</t>
    </r>
    <r>
      <rPr>
        <sz val="12"/>
        <rFont val="宋体"/>
        <family val="0"/>
        <charset val="134"/>
      </rPr>
      <t xml:space="preserve">/1004227101,</t>
    </r>
  </si>
  <si>
    <t xml:space="preserve">为了解决轴承故障识别在生产中的问题，进一步提升轴承故障诊断的速度和正确率，计划从三方面入手：奇异点检测，不平衡时间序列分类（一般不平衡、极端不平衡和绝对不平衡），部分参数共享入手，以进一步提升算法模型的识别准确率，诊断速度。</t>
  </si>
  <si>
    <t xml:space="preserve">X202411415135</t>
  </si>
  <si>
    <t xml:space="preserve">基于数据驱动的涡轮发动机剩余使用寿命预测</t>
  </si>
  <si>
    <t xml:space="preserve">胡逸丰</t>
  </si>
  <si>
    <t xml:space="preserve">1004227119</t>
  </si>
  <si>
    <t xml:space="preserve">17301033101</t>
  </si>
  <si>
    <t xml:space="preserve">1004227119@cugb.edu.cn</t>
  </si>
  <si>
    <r>
      <rPr>
        <sz val="12"/>
        <rFont val="Noto Sans"/>
        <family val="2"/>
      </rPr>
      <t xml:space="preserve">胡逸丰</t>
    </r>
    <r>
      <rPr>
        <sz val="12"/>
        <rFont val="宋体"/>
        <family val="0"/>
        <charset val="134"/>
      </rPr>
      <t xml:space="preserve">/1004227119,</t>
    </r>
    <r>
      <rPr>
        <sz val="12"/>
        <rFont val="Noto Sans"/>
        <family val="2"/>
      </rPr>
      <t xml:space="preserve">刘亮</t>
    </r>
    <r>
      <rPr>
        <sz val="12"/>
        <rFont val="宋体"/>
        <family val="0"/>
        <charset val="134"/>
      </rPr>
      <t xml:space="preserve">/1004227126,</t>
    </r>
  </si>
  <si>
    <r>
      <rPr>
        <sz val="12"/>
        <rFont val="Noto Sans"/>
        <family val="2"/>
      </rPr>
      <t xml:space="preserve">该项目主要以数据驱动的方法，建立涡轮发动机剩余使用寿命预测的模型，在经典算法的基础上，运用</t>
    </r>
    <r>
      <rPr>
        <sz val="12"/>
        <rFont val="宋体"/>
        <family val="0"/>
        <charset val="134"/>
      </rPr>
      <t xml:space="preserve">GBDT</t>
    </r>
    <r>
      <rPr>
        <sz val="12"/>
        <rFont val="Noto Sans"/>
        <family val="2"/>
      </rPr>
      <t xml:space="preserve">来提升模型的性能，泛化能力，以解决经典模型上缺陷，实现涡轮发动剩余使用寿命的预测。</t>
    </r>
  </si>
  <si>
    <t xml:space="preserve">X202411415136</t>
  </si>
  <si>
    <t xml:space="preserve">生物多样性遥感研究知识图谱分析</t>
  </si>
  <si>
    <t xml:space="preserve">梅海洋</t>
  </si>
  <si>
    <t xml:space="preserve">1004235114</t>
  </si>
  <si>
    <t xml:space="preserve">19937335768</t>
  </si>
  <si>
    <t xml:space="preserve">3418204615@qq.com</t>
  </si>
  <si>
    <r>
      <rPr>
        <sz val="12"/>
        <rFont val="Noto Sans"/>
        <family val="2"/>
      </rPr>
      <t xml:space="preserve">梅海洋</t>
    </r>
    <r>
      <rPr>
        <sz val="12"/>
        <rFont val="宋体"/>
        <family val="0"/>
        <charset val="134"/>
      </rPr>
      <t xml:space="preserve">/1004235114,</t>
    </r>
    <r>
      <rPr>
        <sz val="12"/>
        <rFont val="Noto Sans"/>
        <family val="2"/>
      </rPr>
      <t xml:space="preserve">高培彦</t>
    </r>
    <r>
      <rPr>
        <sz val="12"/>
        <rFont val="宋体"/>
        <family val="0"/>
        <charset val="134"/>
      </rPr>
      <t xml:space="preserve">/1004234102,</t>
    </r>
    <r>
      <rPr>
        <sz val="12"/>
        <rFont val="Noto Sans"/>
        <family val="2"/>
      </rPr>
      <t xml:space="preserve">龚致涵</t>
    </r>
    <r>
      <rPr>
        <sz val="12"/>
        <rFont val="宋体"/>
        <family val="0"/>
        <charset val="134"/>
      </rPr>
      <t xml:space="preserve">/1004235102,</t>
    </r>
    <r>
      <rPr>
        <sz val="12"/>
        <rFont val="Noto Sans"/>
        <family val="2"/>
      </rPr>
      <t xml:space="preserve">徐梓钊</t>
    </r>
    <r>
      <rPr>
        <sz val="12"/>
        <rFont val="宋体"/>
        <family val="0"/>
        <charset val="134"/>
      </rPr>
      <t xml:space="preserve">/1004234126,</t>
    </r>
  </si>
  <si>
    <t xml:space="preserve">刘锦绣</t>
  </si>
  <si>
    <t xml:space="preserve">2018010027</t>
  </si>
  <si>
    <t xml:space="preserve">jinxiuliu@cugb.edu.cn</t>
  </si>
  <si>
    <t xml:space="preserve">本项目旨在利用遥感技术和知识图谱方法，构建一个生物多样性遥感研究的知识体系，分析生物多样性遥感研究的发展趋势、热点问题、关键技术和应用领域，为生物多样性保护和管理提供科学支撑</t>
  </si>
  <si>
    <t xml:space="preserve">X202411415137</t>
  </si>
  <si>
    <t xml:space="preserve">机器人队面试系统</t>
  </si>
  <si>
    <t xml:space="preserve">李佳梦</t>
  </si>
  <si>
    <t xml:space="preserve">1007238111</t>
  </si>
  <si>
    <t xml:space="preserve">15535809692</t>
  </si>
  <si>
    <t xml:space="preserve">1694458092@qq.com</t>
  </si>
  <si>
    <r>
      <rPr>
        <sz val="12"/>
        <rFont val="Noto Sans"/>
        <family val="2"/>
      </rPr>
      <t xml:space="preserve">李佳梦</t>
    </r>
    <r>
      <rPr>
        <sz val="12"/>
        <rFont val="宋体"/>
        <family val="0"/>
        <charset val="134"/>
      </rPr>
      <t xml:space="preserve">/1007238111,</t>
    </r>
    <r>
      <rPr>
        <sz val="12"/>
        <rFont val="Noto Sans"/>
        <family val="2"/>
      </rPr>
      <t xml:space="preserve">卢秒</t>
    </r>
    <r>
      <rPr>
        <sz val="12"/>
        <rFont val="宋体"/>
        <family val="0"/>
        <charset val="134"/>
      </rPr>
      <t xml:space="preserve">/1007238121,</t>
    </r>
    <r>
      <rPr>
        <sz val="12"/>
        <rFont val="Noto Sans"/>
        <family val="2"/>
      </rPr>
      <t xml:space="preserve">张欣然</t>
    </r>
    <r>
      <rPr>
        <sz val="12"/>
        <rFont val="宋体"/>
        <family val="0"/>
        <charset val="134"/>
      </rPr>
      <t xml:space="preserve">/1007238204,</t>
    </r>
  </si>
  <si>
    <t xml:space="preserve">  该面试系统将分为面试者端和面试官端，面试者通过微信等认证即可进入系统，但需实名认证才可以查看面试信息，在面试官选定的时间地点范围内选择面试时间与面试地点，同时还设有以往面试题库，方便面试者做好准备，面试官端，需要通过工号验证等进入面试系统，选定自身出席的面试时间地点范围此外，面试官还可以通过面试系统网页对面试者的表现做出评价，提供针对性的面试反馈和发展建议，选定是否录取。</t>
  </si>
  <si>
    <t xml:space="preserve">X202411415138</t>
  </si>
  <si>
    <t xml:space="preserve">基于卷积神经网络的教务考勤系统人脸识别方法研究</t>
  </si>
  <si>
    <t xml:space="preserve">王帅云</t>
  </si>
  <si>
    <t xml:space="preserve">1006220218</t>
  </si>
  <si>
    <t xml:space="preserve">16643085379</t>
  </si>
  <si>
    <t xml:space="preserve">1198704708@qq.com</t>
  </si>
  <si>
    <r>
      <rPr>
        <sz val="12"/>
        <rFont val="Noto Sans"/>
        <family val="2"/>
      </rPr>
      <t xml:space="preserve">王帅云</t>
    </r>
    <r>
      <rPr>
        <sz val="12"/>
        <rFont val="宋体"/>
        <family val="0"/>
        <charset val="134"/>
      </rPr>
      <t xml:space="preserve">/1006220218,</t>
    </r>
    <r>
      <rPr>
        <sz val="12"/>
        <rFont val="Noto Sans"/>
        <family val="2"/>
      </rPr>
      <t xml:space="preserve">蒋濠宇</t>
    </r>
    <r>
      <rPr>
        <sz val="12"/>
        <rFont val="宋体"/>
        <family val="0"/>
        <charset val="134"/>
      </rPr>
      <t xml:space="preserve">/1006220215,</t>
    </r>
    <r>
      <rPr>
        <sz val="12"/>
        <rFont val="Noto Sans"/>
        <family val="2"/>
      </rPr>
      <t xml:space="preserve">覃兴盛</t>
    </r>
    <r>
      <rPr>
        <sz val="12"/>
        <rFont val="宋体"/>
        <family val="0"/>
        <charset val="134"/>
      </rPr>
      <t xml:space="preserve">/1010222220,</t>
    </r>
  </si>
  <si>
    <t xml:space="preserve">王培培</t>
  </si>
  <si>
    <t xml:space="preserve">2023010013</t>
  </si>
  <si>
    <t xml:space="preserve">wpp@cugb.edu.cn</t>
  </si>
  <si>
    <r>
      <rPr>
        <sz val="12"/>
        <rFont val="Noto Sans"/>
        <family val="2"/>
      </rPr>
      <t xml:space="preserve">基于先进的卷积神经网络（</t>
    </r>
    <r>
      <rPr>
        <sz val="12"/>
        <rFont val="宋体"/>
        <family val="0"/>
        <charset val="134"/>
      </rPr>
      <t xml:space="preserve">CNN</t>
    </r>
    <r>
      <rPr>
        <sz val="12"/>
        <rFont val="Noto Sans"/>
        <family val="2"/>
      </rPr>
      <t xml:space="preserve">）和集成教务系统的技术，我们提出了一个创新的高校人脸识别签到系统。这一系统旨在通过应用深度学习和人脸识别技术，实现对大学课堂考勤的高效和精准管理。该系统将结合优化后的人脸识别技术和教务系统的数据资源，实现自动化、快速化的无感知签到过程，避免了传统签到方式的代签、漏签等弊端。通过此方式，我们的系统为高校教学管理提供了新的优化策略。旨在助力教学秩序规范化、考勤管理现代化。</t>
    </r>
  </si>
  <si>
    <t xml:space="preserve">X202411415139</t>
  </si>
  <si>
    <t xml:space="preserve">催眠心理学公众号</t>
  </si>
  <si>
    <t xml:space="preserve">孙义正</t>
  </si>
  <si>
    <t xml:space="preserve">1004223126</t>
  </si>
  <si>
    <t xml:space="preserve">18864868135</t>
  </si>
  <si>
    <t xml:space="preserve">goatsyz@qq.com</t>
  </si>
  <si>
    <r>
      <rPr>
        <sz val="12"/>
        <rFont val="Noto Sans"/>
        <family val="2"/>
      </rPr>
      <t xml:space="preserve">孙义正</t>
    </r>
    <r>
      <rPr>
        <sz val="12"/>
        <rFont val="宋体"/>
        <family val="0"/>
        <charset val="134"/>
      </rPr>
      <t xml:space="preserve">/1004223126,</t>
    </r>
    <r>
      <rPr>
        <sz val="12"/>
        <rFont val="Noto Sans"/>
        <family val="2"/>
      </rPr>
      <t xml:space="preserve">邵宜凡</t>
    </r>
    <r>
      <rPr>
        <sz val="12"/>
        <rFont val="宋体"/>
        <family val="0"/>
        <charset val="134"/>
      </rPr>
      <t xml:space="preserve">/1004223124,</t>
    </r>
    <r>
      <rPr>
        <sz val="12"/>
        <rFont val="Noto Sans"/>
        <family val="2"/>
      </rPr>
      <t xml:space="preserve">陈姿颖</t>
    </r>
    <r>
      <rPr>
        <sz val="12"/>
        <rFont val="宋体"/>
        <family val="0"/>
        <charset val="134"/>
      </rPr>
      <t xml:space="preserve">/1004223105,</t>
    </r>
    <r>
      <rPr>
        <sz val="12"/>
        <rFont val="Noto Sans"/>
        <family val="2"/>
      </rPr>
      <t xml:space="preserve">谭希源</t>
    </r>
    <r>
      <rPr>
        <sz val="12"/>
        <rFont val="宋体"/>
        <family val="0"/>
        <charset val="134"/>
      </rPr>
      <t xml:space="preserve">/1003220506,</t>
    </r>
    <r>
      <rPr>
        <sz val="12"/>
        <rFont val="Noto Sans"/>
        <family val="2"/>
      </rPr>
      <t xml:space="preserve">马力嘉</t>
    </r>
    <r>
      <rPr>
        <sz val="12"/>
        <rFont val="宋体"/>
        <family val="0"/>
        <charset val="134"/>
      </rPr>
      <t xml:space="preserve">/1004223112,</t>
    </r>
  </si>
  <si>
    <t xml:space="preserve">李梅</t>
  </si>
  <si>
    <t xml:space="preserve">2003011701</t>
  </si>
  <si>
    <t xml:space="preserve">maggieli@cugb.edu.cn</t>
  </si>
  <si>
    <t xml:space="preserve">社会心理健康问题日益突出，本大创项目基于社会现实基础，旨在通过创立催眠心理学公众号，实现发布相关心理知识，心理活动通知，在线调研，测评等功能。探讨催眠对心理学的作用。</t>
  </si>
  <si>
    <t xml:space="preserve">水资源与环境学院</t>
  </si>
  <si>
    <t xml:space="preserve">202411415046</t>
  </si>
  <si>
    <t xml:space="preserve">一种离岸流安全预警装置</t>
  </si>
  <si>
    <t xml:space="preserve">贺歆媚</t>
  </si>
  <si>
    <t xml:space="preserve">1005212117</t>
  </si>
  <si>
    <t xml:space="preserve">19130821536</t>
  </si>
  <si>
    <t xml:space="preserve">1079855647@qq.com</t>
  </si>
  <si>
    <r>
      <rPr>
        <sz val="12"/>
        <rFont val="Noto Sans"/>
        <family val="2"/>
      </rPr>
      <t xml:space="preserve">贺歆媚</t>
    </r>
    <r>
      <rPr>
        <sz val="12"/>
        <rFont val="宋体"/>
        <family val="0"/>
        <charset val="134"/>
      </rPr>
      <t xml:space="preserve">/1005212117,</t>
    </r>
    <r>
      <rPr>
        <sz val="12"/>
        <rFont val="Noto Sans"/>
        <family val="2"/>
      </rPr>
      <t xml:space="preserve">王兴颖</t>
    </r>
    <r>
      <rPr>
        <sz val="12"/>
        <rFont val="宋体"/>
        <family val="0"/>
        <charset val="134"/>
      </rPr>
      <t xml:space="preserve">/1005212109,</t>
    </r>
    <r>
      <rPr>
        <sz val="12"/>
        <rFont val="Noto Sans"/>
        <family val="2"/>
      </rPr>
      <t xml:space="preserve">姚任飞</t>
    </r>
    <r>
      <rPr>
        <sz val="12"/>
        <rFont val="宋体"/>
        <family val="0"/>
        <charset val="134"/>
      </rPr>
      <t xml:space="preserve">/1005222120,</t>
    </r>
    <r>
      <rPr>
        <sz val="12"/>
        <rFont val="Noto Sans"/>
        <family val="2"/>
      </rPr>
      <t xml:space="preserve">荆华</t>
    </r>
    <r>
      <rPr>
        <sz val="12"/>
        <rFont val="宋体"/>
        <family val="0"/>
        <charset val="134"/>
      </rPr>
      <t xml:space="preserve">/1005222111,</t>
    </r>
  </si>
  <si>
    <t xml:space="preserve">孙即超</t>
  </si>
  <si>
    <t xml:space="preserve">2009010042</t>
  </si>
  <si>
    <t xml:space="preserve">sunjc@cugb.edu.cn</t>
  </si>
  <si>
    <t xml:space="preserve">0811</t>
  </si>
  <si>
    <t xml:space="preserve">离岸流危害大，不易察觉，拟设计是一种用于监测海洋中的离岸流动态的模型，旨在提醒游人可能存在的风险。该模型将结合了海洋传感技术和实时数据分析，能够检测水流速度、方向和变化，及时识别潜在的离岸流危险。具备自动化报警功能，可向正在游玩的人群提示警戒。希望设计离岸流警报装置能在防范海上事故方面发挥作用。</t>
  </si>
  <si>
    <t xml:space="preserve">202411415047</t>
  </si>
  <si>
    <r>
      <rPr>
        <sz val="12"/>
        <rFont val="Noto Sans"/>
        <family val="2"/>
      </rPr>
      <t xml:space="preserve">基于</t>
    </r>
    <r>
      <rPr>
        <sz val="12"/>
        <rFont val="宋体"/>
        <family val="0"/>
        <charset val="134"/>
      </rPr>
      <t xml:space="preserve">CRDS</t>
    </r>
    <r>
      <rPr>
        <sz val="12"/>
        <rFont val="Noto Sans"/>
        <family val="2"/>
      </rPr>
      <t xml:space="preserve">的地下水</t>
    </r>
    <r>
      <rPr>
        <sz val="12"/>
        <rFont val="宋体"/>
        <family val="0"/>
        <charset val="134"/>
      </rPr>
      <t xml:space="preserve">CO2</t>
    </r>
    <r>
      <rPr>
        <sz val="12"/>
        <rFont val="Noto Sans"/>
        <family val="2"/>
      </rPr>
      <t xml:space="preserve">碳同位素定值技术研究及应用</t>
    </r>
  </si>
  <si>
    <t xml:space="preserve">张子帆</t>
  </si>
  <si>
    <t xml:space="preserve">1005223212</t>
  </si>
  <si>
    <t xml:space="preserve">13801521759</t>
  </si>
  <si>
    <t xml:space="preserve">zzf15161603681@163.com</t>
  </si>
  <si>
    <r>
      <rPr>
        <sz val="12"/>
        <rFont val="Noto Sans"/>
        <family val="2"/>
      </rPr>
      <t xml:space="preserve">张子帆</t>
    </r>
    <r>
      <rPr>
        <sz val="12"/>
        <rFont val="宋体"/>
        <family val="0"/>
        <charset val="134"/>
      </rPr>
      <t xml:space="preserve">/1005223212,</t>
    </r>
    <r>
      <rPr>
        <sz val="12"/>
        <rFont val="Noto Sans"/>
        <family val="2"/>
      </rPr>
      <t xml:space="preserve">曹磊</t>
    </r>
    <r>
      <rPr>
        <sz val="12"/>
        <rFont val="宋体"/>
        <family val="0"/>
        <charset val="134"/>
      </rPr>
      <t xml:space="preserve">/1005223214,</t>
    </r>
    <r>
      <rPr>
        <sz val="12"/>
        <rFont val="Noto Sans"/>
        <family val="2"/>
      </rPr>
      <t xml:space="preserve">肖洋</t>
    </r>
    <r>
      <rPr>
        <sz val="12"/>
        <rFont val="宋体"/>
        <family val="0"/>
        <charset val="134"/>
      </rPr>
      <t xml:space="preserve">/1005223211,</t>
    </r>
    <r>
      <rPr>
        <sz val="12"/>
        <rFont val="Noto Sans"/>
        <family val="2"/>
      </rPr>
      <t xml:space="preserve">朱宛悦</t>
    </r>
    <r>
      <rPr>
        <sz val="12"/>
        <rFont val="宋体"/>
        <family val="0"/>
        <charset val="134"/>
      </rPr>
      <t xml:space="preserve">/1004225101,</t>
    </r>
  </si>
  <si>
    <t xml:space="preserve">高志鹏</t>
  </si>
  <si>
    <t xml:space="preserve">2022020016</t>
  </si>
  <si>
    <t xml:space="preserve">zpgao@cugb.edu.cn</t>
  </si>
  <si>
    <r>
      <rPr>
        <sz val="12"/>
        <rFont val="Noto Sans"/>
        <family val="2"/>
      </rPr>
      <t xml:space="preserve">基于光腔衰荡光谱技术开展</t>
    </r>
    <r>
      <rPr>
        <sz val="12"/>
        <rFont val="宋体"/>
        <family val="0"/>
        <charset val="134"/>
      </rPr>
      <t xml:space="preserve">CO2</t>
    </r>
    <r>
      <rPr>
        <sz val="12"/>
        <rFont val="Noto Sans"/>
        <family val="2"/>
      </rPr>
      <t xml:space="preserve">碳同位素标准物质光谱法定值技术研究，建立测定二氧化碳中碳同位素组成的定值方法，研究</t>
    </r>
    <r>
      <rPr>
        <sz val="12"/>
        <rFont val="宋体"/>
        <family val="0"/>
        <charset val="134"/>
      </rPr>
      <t xml:space="preserve">CO2</t>
    </r>
    <r>
      <rPr>
        <sz val="12"/>
        <rFont val="Noto Sans"/>
        <family val="2"/>
      </rPr>
      <t xml:space="preserve">稳定碳同位素光谱法分析过程中的基质干扰效应，基于建立的方法实现对地下水</t>
    </r>
    <r>
      <rPr>
        <sz val="12"/>
        <rFont val="宋体"/>
        <family val="0"/>
        <charset val="134"/>
      </rPr>
      <t xml:space="preserve">CO2</t>
    </r>
    <r>
      <rPr>
        <sz val="12"/>
        <rFont val="Noto Sans"/>
        <family val="2"/>
      </rPr>
      <t xml:space="preserve">中</t>
    </r>
    <r>
      <rPr>
        <sz val="12"/>
        <rFont val="宋体"/>
        <family val="0"/>
        <charset val="134"/>
      </rPr>
      <t xml:space="preserve">δ13C</t>
    </r>
    <r>
      <rPr>
        <sz val="12"/>
        <rFont val="Noto Sans"/>
        <family val="2"/>
      </rPr>
      <t xml:space="preserve">值的快速精准测量，识别地下水中</t>
    </r>
    <r>
      <rPr>
        <sz val="12"/>
        <rFont val="宋体"/>
        <family val="0"/>
        <charset val="134"/>
      </rPr>
      <t xml:space="preserve">CO2</t>
    </r>
    <r>
      <rPr>
        <sz val="12"/>
        <rFont val="Noto Sans"/>
        <family val="2"/>
      </rPr>
      <t xml:space="preserve">来源</t>
    </r>
  </si>
  <si>
    <t xml:space="preserve">202411415048</t>
  </si>
  <si>
    <t xml:space="preserve">铜纳米颗粒与壳聚糖共修饰电极检测水环境中的四价硒</t>
  </si>
  <si>
    <t xml:space="preserve">沈栋</t>
  </si>
  <si>
    <t xml:space="preserve">1005211134</t>
  </si>
  <si>
    <t xml:space="preserve">15915848802</t>
  </si>
  <si>
    <t xml:space="preserve">1723703116@qq.com</t>
  </si>
  <si>
    <r>
      <rPr>
        <sz val="12"/>
        <rFont val="Noto Sans"/>
        <family val="2"/>
      </rPr>
      <t xml:space="preserve">沈栋</t>
    </r>
    <r>
      <rPr>
        <sz val="12"/>
        <rFont val="宋体"/>
        <family val="0"/>
        <charset val="134"/>
      </rPr>
      <t xml:space="preserve">/1005211134,</t>
    </r>
    <r>
      <rPr>
        <sz val="12"/>
        <rFont val="Noto Sans"/>
        <family val="2"/>
      </rPr>
      <t xml:space="preserve">云世琦</t>
    </r>
    <r>
      <rPr>
        <sz val="12"/>
        <rFont val="宋体"/>
        <family val="0"/>
        <charset val="134"/>
      </rPr>
      <t xml:space="preserve">/1005211111,</t>
    </r>
    <r>
      <rPr>
        <sz val="12"/>
        <rFont val="Noto Sans"/>
        <family val="2"/>
      </rPr>
      <t xml:space="preserve">夏至</t>
    </r>
    <r>
      <rPr>
        <sz val="12"/>
        <rFont val="宋体"/>
        <family val="0"/>
        <charset val="134"/>
      </rPr>
      <t xml:space="preserve">/1005234115,</t>
    </r>
  </si>
  <si>
    <t xml:space="preserve">薛强</t>
  </si>
  <si>
    <t xml:space="preserve">2014010001</t>
  </si>
  <si>
    <t xml:space="preserve">xueqiang@cugb.edu.cn</t>
  </si>
  <si>
    <t xml:space="preserve">0825</t>
  </si>
  <si>
    <r>
      <rPr>
        <sz val="12"/>
        <rFont val="Noto Sans"/>
        <family val="2"/>
      </rPr>
      <t xml:space="preserve">随着科学技术的不断发展和人民生活水平的日益提升，纺织、机械、化工、冶金、电镀等工业行业飞速发展，土壤和地下水铬污染的情况日益加重。电化学分析方法是目前为止，价格低廉、方便快捷，容易实现原位监测的重要方法。本项目拟采用玻碳电极作为工作电极，</t>
    </r>
    <r>
      <rPr>
        <sz val="12"/>
        <rFont val="宋体"/>
        <family val="0"/>
        <charset val="134"/>
      </rPr>
      <t xml:space="preserve">Ag-AgCl </t>
    </r>
    <r>
      <rPr>
        <sz val="12"/>
        <rFont val="Noto Sans"/>
        <family val="2"/>
      </rPr>
      <t xml:space="preserve">作为参比电极，铂丝作为对电极。简化设备，制备具有良好性能的电极修饰材料，为使用便携设备现场监测水体铬离子提供可能性。</t>
    </r>
  </si>
  <si>
    <t xml:space="preserve">202411415049</t>
  </si>
  <si>
    <t xml:space="preserve">典型苯胍和苯脲类橡胶添加剂的在天然水体中的光降解规律研究</t>
  </si>
  <si>
    <t xml:space="preserve">兰可</t>
  </si>
  <si>
    <t xml:space="preserve">1005221104</t>
  </si>
  <si>
    <t xml:space="preserve">17747618769</t>
  </si>
  <si>
    <t xml:space="preserve">3076106182@qq.com</t>
  </si>
  <si>
    <r>
      <rPr>
        <sz val="12"/>
        <rFont val="Noto Sans"/>
        <family val="2"/>
      </rPr>
      <t xml:space="preserve">兰可</t>
    </r>
    <r>
      <rPr>
        <sz val="12"/>
        <rFont val="宋体"/>
        <family val="0"/>
        <charset val="134"/>
      </rPr>
      <t xml:space="preserve">/1005221104,</t>
    </r>
    <r>
      <rPr>
        <sz val="12"/>
        <rFont val="Noto Sans"/>
        <family val="2"/>
      </rPr>
      <t xml:space="preserve">柴佳宁</t>
    </r>
    <r>
      <rPr>
        <sz val="12"/>
        <rFont val="宋体"/>
        <family val="0"/>
        <charset val="134"/>
      </rPr>
      <t xml:space="preserve">/1005221109,</t>
    </r>
    <r>
      <rPr>
        <sz val="12"/>
        <rFont val="Noto Sans"/>
        <family val="2"/>
      </rPr>
      <t xml:space="preserve">高菲菲</t>
    </r>
    <r>
      <rPr>
        <sz val="12"/>
        <rFont val="宋体"/>
        <family val="0"/>
        <charset val="134"/>
      </rPr>
      <t xml:space="preserve">/1012235103,</t>
    </r>
  </si>
  <si>
    <t xml:space="preserve">袁辰怡</t>
  </si>
  <si>
    <t xml:space="preserve">2022020017</t>
  </si>
  <si>
    <t xml:space="preserve">yuanchenyi@cugb.edu.cn</t>
  </si>
  <si>
    <t xml:space="preserve">本研究将有助于深入了解苯胍和苯脲类橡胶添加剂在天然水体中的环境行为，为制定相关环境政策和橡胶行业可持续发展提供科学依据。同时，研究结果还可为评估其他类似化合物的环境命运提供参考。</t>
  </si>
  <si>
    <t xml:space="preserve">202411415050</t>
  </si>
  <si>
    <t xml:space="preserve">减排背景下绿色高级氧化工艺——高效去除养殖废水中的磺胺类抗生素</t>
  </si>
  <si>
    <t xml:space="preserve">彭韵翰</t>
  </si>
  <si>
    <t xml:space="preserve">1005213104</t>
  </si>
  <si>
    <t xml:space="preserve">15756476686</t>
  </si>
  <si>
    <t xml:space="preserve">342054281@qq.com</t>
  </si>
  <si>
    <r>
      <rPr>
        <sz val="12"/>
        <rFont val="Noto Sans"/>
        <family val="2"/>
      </rPr>
      <t xml:space="preserve">彭韵翰</t>
    </r>
    <r>
      <rPr>
        <sz val="12"/>
        <rFont val="宋体"/>
        <family val="0"/>
        <charset val="134"/>
      </rPr>
      <t xml:space="preserve">/1005213104,</t>
    </r>
    <r>
      <rPr>
        <sz val="12"/>
        <rFont val="Noto Sans"/>
        <family val="2"/>
      </rPr>
      <t xml:space="preserve">董广乐</t>
    </r>
    <r>
      <rPr>
        <sz val="12"/>
        <rFont val="宋体"/>
        <family val="0"/>
        <charset val="134"/>
      </rPr>
      <t xml:space="preserve">/1005213212,</t>
    </r>
    <r>
      <rPr>
        <sz val="12"/>
        <rFont val="Noto Sans"/>
        <family val="2"/>
      </rPr>
      <t xml:space="preserve">张超群</t>
    </r>
    <r>
      <rPr>
        <sz val="12"/>
        <rFont val="宋体"/>
        <family val="0"/>
        <charset val="134"/>
      </rPr>
      <t xml:space="preserve">/1005213110,</t>
    </r>
    <r>
      <rPr>
        <sz val="12"/>
        <rFont val="Noto Sans"/>
        <family val="2"/>
      </rPr>
      <t xml:space="preserve">金璐</t>
    </r>
    <r>
      <rPr>
        <sz val="12"/>
        <rFont val="宋体"/>
        <family val="0"/>
        <charset val="134"/>
      </rPr>
      <t xml:space="preserve">/1005213201,</t>
    </r>
  </si>
  <si>
    <r>
      <rPr>
        <sz val="12"/>
        <rFont val="Noto Sans"/>
        <family val="2"/>
      </rPr>
      <t xml:space="preserve">刘菲</t>
    </r>
    <r>
      <rPr>
        <sz val="12"/>
        <rFont val="宋体"/>
        <family val="0"/>
        <charset val="134"/>
      </rPr>
      <t xml:space="preserve">,</t>
    </r>
    <r>
      <rPr>
        <sz val="12"/>
        <rFont val="Noto Sans"/>
        <family val="2"/>
      </rPr>
      <t xml:space="preserve">杨珊珊</t>
    </r>
  </si>
  <si>
    <t xml:space="preserve">1995010953,2022020038</t>
  </si>
  <si>
    <t xml:space="preserve">feiliu@cugb.edu.cn</t>
  </si>
  <si>
    <r>
      <rPr>
        <sz val="12"/>
        <rFont val="Noto Sans"/>
        <family val="2"/>
      </rPr>
      <t xml:space="preserve">为响应国家“双碳”战略，本项目在现有高级氧化工艺基础上，通过原位生成固体绿色氧化剂</t>
    </r>
    <r>
      <rPr>
        <sz val="12"/>
        <rFont val="宋体"/>
        <family val="0"/>
        <charset val="134"/>
      </rPr>
      <t xml:space="preserve">H2O2</t>
    </r>
    <r>
      <rPr>
        <sz val="12"/>
        <rFont val="Noto Sans"/>
        <family val="2"/>
      </rPr>
      <t xml:space="preserve">，并辅以高效催化剂，通过批实验探究其最适条件，再利用胶结物将材料颗粒化并固着于载体上，最终研制一款高效的磺胺类抗生素废水处理装置，实现对实验室废水中磺胺类抗生素的有效处理，同时为垃圾渗滤液、养殖废水等中的磺胺类抗生素的去除提供科学的参考。</t>
    </r>
  </si>
  <si>
    <t xml:space="preserve">刘菲</t>
  </si>
  <si>
    <t xml:space="preserve">杨珊珊</t>
  </si>
  <si>
    <t xml:space="preserve">S202411415090</t>
  </si>
  <si>
    <t xml:space="preserve">零碳校园构想：雄安新区高校碳排放评估与碳中和策略初探 </t>
  </si>
  <si>
    <t xml:space="preserve">张雯杰</t>
  </si>
  <si>
    <t xml:space="preserve">1005223207</t>
  </si>
  <si>
    <t xml:space="preserve">18431013109</t>
  </si>
  <si>
    <t xml:space="preserve">3082127105@qq.com</t>
  </si>
  <si>
    <r>
      <rPr>
        <sz val="12"/>
        <rFont val="Noto Sans"/>
        <family val="2"/>
      </rPr>
      <t xml:space="preserve">张雯杰</t>
    </r>
    <r>
      <rPr>
        <sz val="12"/>
        <rFont val="宋体"/>
        <family val="0"/>
        <charset val="134"/>
      </rPr>
      <t xml:space="preserve">/1005223207,</t>
    </r>
    <r>
      <rPr>
        <sz val="12"/>
        <rFont val="Noto Sans"/>
        <family val="2"/>
      </rPr>
      <t xml:space="preserve">张祎璠</t>
    </r>
    <r>
      <rPr>
        <sz val="12"/>
        <rFont val="宋体"/>
        <family val="0"/>
        <charset val="134"/>
      </rPr>
      <t xml:space="preserve">/1005223104,</t>
    </r>
    <r>
      <rPr>
        <sz val="12"/>
        <rFont val="Noto Sans"/>
        <family val="2"/>
      </rPr>
      <t xml:space="preserve">钱坤</t>
    </r>
    <r>
      <rPr>
        <sz val="12"/>
        <rFont val="宋体"/>
        <family val="0"/>
        <charset val="134"/>
      </rPr>
      <t xml:space="preserve">/1005224101,</t>
    </r>
    <r>
      <rPr>
        <sz val="12"/>
        <rFont val="Noto Sans"/>
        <family val="2"/>
      </rPr>
      <t xml:space="preserve">柴博涵</t>
    </r>
    <r>
      <rPr>
        <sz val="12"/>
        <rFont val="宋体"/>
        <family val="0"/>
        <charset val="134"/>
      </rPr>
      <t xml:space="preserve">/1005223113,</t>
    </r>
    <r>
      <rPr>
        <sz val="12"/>
        <rFont val="Noto Sans"/>
        <family val="2"/>
      </rPr>
      <t xml:space="preserve">邝昱玮</t>
    </r>
    <r>
      <rPr>
        <sz val="12"/>
        <rFont val="宋体"/>
        <family val="0"/>
        <charset val="134"/>
      </rPr>
      <t xml:space="preserve">/1005223116,</t>
    </r>
  </si>
  <si>
    <r>
      <rPr>
        <sz val="12"/>
        <rFont val="Noto Sans"/>
        <family val="2"/>
      </rPr>
      <t xml:space="preserve">杨思琪</t>
    </r>
    <r>
      <rPr>
        <sz val="12"/>
        <rFont val="宋体"/>
        <family val="0"/>
        <charset val="134"/>
      </rPr>
      <t xml:space="preserve">,</t>
    </r>
    <r>
      <rPr>
        <sz val="12"/>
        <rFont val="Noto Sans"/>
        <family val="2"/>
      </rPr>
      <t xml:space="preserve">于青春</t>
    </r>
  </si>
  <si>
    <t xml:space="preserve">2023010039,2003011657</t>
  </si>
  <si>
    <r>
      <rPr>
        <sz val="12"/>
        <rFont val="Noto Sans"/>
        <family val="2"/>
      </rPr>
      <t xml:space="preserve">讲师</t>
    </r>
    <r>
      <rPr>
        <sz val="12"/>
        <rFont val="宋体"/>
        <family val="0"/>
        <charset val="134"/>
      </rPr>
      <t xml:space="preserve">,</t>
    </r>
    <r>
      <rPr>
        <sz val="12"/>
        <rFont val="Noto Sans"/>
        <family val="2"/>
      </rPr>
      <t xml:space="preserve">教授</t>
    </r>
  </si>
  <si>
    <t xml:space="preserve">yangsq@cugb.edu.cn</t>
  </si>
  <si>
    <t xml:space="preserve">建设零碳校园是高校履行社会责任、引领绿色发展趋势、助力实现双碳目标的重要举措。本研究通过使用定量数据评估和预测校园的碳平衡情况。具体包括：①收集雄安新区高校的碳源和燃料类型数据，建立碳排放清单和系数数据库，并计算碳排放总量；②通过土地利用类型识别和实地采集植物土壤样品，计算自然生态系统的碳汇总量；③建立高校碳平衡模型，评估不同情景下的碳平衡状况，结合国内外先进经验，提出建设零碳校园的可行发展建议。</t>
  </si>
  <si>
    <t xml:space="preserve">杨思琪</t>
  </si>
  <si>
    <t xml:space="preserve">于青春</t>
  </si>
  <si>
    <t xml:space="preserve">S202411415091</t>
  </si>
  <si>
    <t xml:space="preserve">天然矿物调控地下水五价钒去除的机理研究</t>
  </si>
  <si>
    <t xml:space="preserve">王钟晗</t>
  </si>
  <si>
    <t xml:space="preserve">1005221119</t>
  </si>
  <si>
    <t xml:space="preserve">13854661790</t>
  </si>
  <si>
    <t xml:space="preserve">3090471267@qq.com</t>
  </si>
  <si>
    <r>
      <rPr>
        <sz val="12"/>
        <rFont val="Noto Sans"/>
        <family val="2"/>
      </rPr>
      <t xml:space="preserve">王钟晗</t>
    </r>
    <r>
      <rPr>
        <sz val="12"/>
        <rFont val="宋体"/>
        <family val="0"/>
        <charset val="134"/>
      </rPr>
      <t xml:space="preserve">/1005221119,</t>
    </r>
    <r>
      <rPr>
        <sz val="12"/>
        <rFont val="Noto Sans"/>
        <family val="2"/>
      </rPr>
      <t xml:space="preserve">严顺弘</t>
    </r>
    <r>
      <rPr>
        <sz val="12"/>
        <rFont val="宋体"/>
        <family val="0"/>
        <charset val="134"/>
      </rPr>
      <t xml:space="preserve">/1005224113,</t>
    </r>
    <r>
      <rPr>
        <sz val="12"/>
        <rFont val="Noto Sans"/>
        <family val="2"/>
      </rPr>
      <t xml:space="preserve">张贝乐</t>
    </r>
    <r>
      <rPr>
        <sz val="12"/>
        <rFont val="宋体"/>
        <family val="0"/>
        <charset val="134"/>
      </rPr>
      <t xml:space="preserve">/1008221204,</t>
    </r>
    <r>
      <rPr>
        <sz val="12"/>
        <rFont val="Noto Sans"/>
        <family val="2"/>
      </rPr>
      <t xml:space="preserve">庄丰源</t>
    </r>
    <r>
      <rPr>
        <sz val="12"/>
        <rFont val="宋体"/>
        <family val="0"/>
        <charset val="134"/>
      </rPr>
      <t xml:space="preserve">/1005221117,</t>
    </r>
    <r>
      <rPr>
        <sz val="12"/>
        <rFont val="Noto Sans"/>
        <family val="2"/>
      </rPr>
      <t xml:space="preserve">董晨辉</t>
    </r>
    <r>
      <rPr>
        <sz val="12"/>
        <rFont val="宋体"/>
        <family val="0"/>
        <charset val="134"/>
      </rPr>
      <t xml:space="preserve">/1005221116,</t>
    </r>
  </si>
  <si>
    <t xml:space="preserve">张宝刚</t>
  </si>
  <si>
    <t xml:space="preserve">2011010035</t>
  </si>
  <si>
    <t xml:space="preserve">zhangbaogang001@163.com</t>
  </si>
  <si>
    <r>
      <rPr>
        <sz val="12"/>
        <rFont val="Noto Sans"/>
        <family val="2"/>
      </rPr>
      <t xml:space="preserve">钒被广泛用于制备合金、化学催化剂、各种颜料油漆、玻璃和陶瓷等生产过程中所用的添加剂中，因此在生产生活中需要大量的钒制品。钒矿石冶炼期间会产生大量含钒废水</t>
    </r>
    <r>
      <rPr>
        <sz val="12"/>
        <rFont val="宋体"/>
        <family val="0"/>
        <charset val="134"/>
      </rPr>
      <t xml:space="preserve">,</t>
    </r>
    <r>
      <rPr>
        <sz val="12"/>
        <rFont val="Noto Sans"/>
        <family val="2"/>
      </rPr>
      <t xml:space="preserve">导致部分地区地下水的钒浓度不断上升。如果不能有效地控制地下水的钒浓度</t>
    </r>
    <r>
      <rPr>
        <sz val="12"/>
        <rFont val="宋体"/>
        <family val="0"/>
        <charset val="134"/>
      </rPr>
      <t xml:space="preserve">,</t>
    </r>
    <r>
      <rPr>
        <sz val="12"/>
        <rFont val="Noto Sans"/>
        <family val="2"/>
      </rPr>
      <t xml:space="preserve">钒污染将继续恶化</t>
    </r>
    <r>
      <rPr>
        <sz val="12"/>
        <rFont val="宋体"/>
        <family val="0"/>
        <charset val="134"/>
      </rPr>
      <t xml:space="preserve">,</t>
    </r>
    <r>
      <rPr>
        <sz val="12"/>
        <rFont val="Noto Sans"/>
        <family val="2"/>
      </rPr>
      <t xml:space="preserve">甚至通过食物链被人体摄入</t>
    </r>
    <r>
      <rPr>
        <sz val="12"/>
        <rFont val="宋体"/>
        <family val="0"/>
        <charset val="134"/>
      </rPr>
      <t xml:space="preserve">,</t>
    </r>
    <r>
      <rPr>
        <sz val="12"/>
        <rFont val="Noto Sans"/>
        <family val="2"/>
      </rPr>
      <t xml:space="preserve">影响人体健康。因此</t>
    </r>
    <r>
      <rPr>
        <sz val="12"/>
        <rFont val="宋体"/>
        <family val="0"/>
        <charset val="134"/>
      </rPr>
      <t xml:space="preserve">,</t>
    </r>
    <r>
      <rPr>
        <sz val="12"/>
        <rFont val="Noto Sans"/>
        <family val="2"/>
      </rPr>
      <t xml:space="preserve">钒污染地下水治理成为当下需要解决的重大问题。本次大创将主要从天然矿物对于地下水中五价钒的调控的机理进行研究。</t>
    </r>
  </si>
  <si>
    <t xml:space="preserve">S202411415092</t>
  </si>
  <si>
    <t xml:space="preserve">强化含水层介质中活性矿物化学降解地下水中氯代烃污染物的方法探究</t>
  </si>
  <si>
    <t xml:space="preserve">王彦斐</t>
  </si>
  <si>
    <t xml:space="preserve">1005212114</t>
  </si>
  <si>
    <t xml:space="preserve">15847213328</t>
  </si>
  <si>
    <t xml:space="preserve">2095479018@qq.com</t>
  </si>
  <si>
    <r>
      <rPr>
        <sz val="12"/>
        <rFont val="Noto Sans"/>
        <family val="2"/>
      </rPr>
      <t xml:space="preserve">王彦斐</t>
    </r>
    <r>
      <rPr>
        <sz val="12"/>
        <rFont val="宋体"/>
        <family val="0"/>
        <charset val="134"/>
      </rPr>
      <t xml:space="preserve">/1005212114,</t>
    </r>
    <r>
      <rPr>
        <sz val="12"/>
        <rFont val="Noto Sans"/>
        <family val="2"/>
      </rPr>
      <t xml:space="preserve">刘章懿</t>
    </r>
    <r>
      <rPr>
        <sz val="12"/>
        <rFont val="宋体"/>
        <family val="0"/>
        <charset val="134"/>
      </rPr>
      <t xml:space="preserve">/1005213231,</t>
    </r>
    <r>
      <rPr>
        <sz val="12"/>
        <rFont val="Noto Sans"/>
        <family val="2"/>
      </rPr>
      <t xml:space="preserve">李阳</t>
    </r>
    <r>
      <rPr>
        <sz val="12"/>
        <rFont val="宋体"/>
        <family val="0"/>
        <charset val="134"/>
      </rPr>
      <t xml:space="preserve">/1005212113,</t>
    </r>
    <r>
      <rPr>
        <sz val="12"/>
        <rFont val="Noto Sans"/>
        <family val="2"/>
      </rPr>
      <t xml:space="preserve">霍博</t>
    </r>
    <r>
      <rPr>
        <sz val="12"/>
        <rFont val="宋体"/>
        <family val="0"/>
        <charset val="134"/>
      </rPr>
      <t xml:space="preserve">/1005212107,</t>
    </r>
  </si>
  <si>
    <r>
      <rPr>
        <sz val="12"/>
        <rFont val="Noto Sans"/>
        <family val="2"/>
      </rPr>
      <t xml:space="preserve">天然条件下的铁氧化物（水铁矿、针铁矿、赤铁矿等）和二价铁体系的还原能力弱，环境中存在的负二价硫、连二亚硫酸钠、抗坏血酸等还原剂可进行原位地球化学转化，将铁氧化物中的三价铁还原为二价铁，进而可以还原</t>
    </r>
    <r>
      <rPr>
        <sz val="12"/>
        <rFont val="宋体"/>
        <family val="0"/>
        <charset val="134"/>
      </rPr>
      <t xml:space="preserve">TCE</t>
    </r>
    <r>
      <rPr>
        <sz val="12"/>
        <rFont val="Noto Sans"/>
        <family val="2"/>
      </rPr>
      <t xml:space="preserve">、硝基苯、氯代烃（如四氯化碳）等难降解的有机污染物，再搭配研究矿物变化形态、一定的物质浓度、环境</t>
    </r>
    <r>
      <rPr>
        <sz val="12"/>
        <rFont val="宋体"/>
        <family val="0"/>
        <charset val="134"/>
      </rPr>
      <t xml:space="preserve">pH</t>
    </r>
    <r>
      <rPr>
        <sz val="12"/>
        <rFont val="Noto Sans"/>
        <family val="2"/>
      </rPr>
      <t xml:space="preserve">值及矿物粒径的关系，可以增强体系还原能力及效率，实现更有效的用化学方法治理地下水的有机物污染。</t>
    </r>
  </si>
  <si>
    <t xml:space="preserve">S202411415093</t>
  </si>
  <si>
    <t xml:space="preserve">华北平原新近纪以来微生物的演化与气候变化之间的关系</t>
  </si>
  <si>
    <t xml:space="preserve">张晧天</t>
  </si>
  <si>
    <t xml:space="preserve">1005213133</t>
  </si>
  <si>
    <t xml:space="preserve">15998285325</t>
  </si>
  <si>
    <t xml:space="preserve">1781436438@qq.com</t>
  </si>
  <si>
    <r>
      <rPr>
        <sz val="12"/>
        <rFont val="Noto Sans"/>
        <family val="2"/>
      </rPr>
      <t xml:space="preserve">张晧天</t>
    </r>
    <r>
      <rPr>
        <sz val="12"/>
        <rFont val="宋体"/>
        <family val="0"/>
        <charset val="134"/>
      </rPr>
      <t xml:space="preserve">/1005213133,</t>
    </r>
    <r>
      <rPr>
        <sz val="12"/>
        <rFont val="Noto Sans"/>
        <family val="2"/>
      </rPr>
      <t xml:space="preserve">赵家驹</t>
    </r>
    <r>
      <rPr>
        <sz val="12"/>
        <rFont val="宋体"/>
        <family val="0"/>
        <charset val="134"/>
      </rPr>
      <t xml:space="preserve">/1005213108,</t>
    </r>
    <r>
      <rPr>
        <sz val="12"/>
        <rFont val="Noto Sans"/>
        <family val="2"/>
      </rPr>
      <t xml:space="preserve">张天翔</t>
    </r>
    <r>
      <rPr>
        <sz val="12"/>
        <rFont val="宋体"/>
        <family val="0"/>
        <charset val="134"/>
      </rPr>
      <t xml:space="preserve">/1005213227,</t>
    </r>
    <r>
      <rPr>
        <sz val="12"/>
        <rFont val="Noto Sans"/>
        <family val="2"/>
      </rPr>
      <t xml:space="preserve">金原伊</t>
    </r>
    <r>
      <rPr>
        <sz val="12"/>
        <rFont val="宋体"/>
        <family val="0"/>
        <charset val="134"/>
      </rPr>
      <t xml:space="preserve">/1007238107,</t>
    </r>
    <r>
      <rPr>
        <sz val="12"/>
        <rFont val="Noto Sans"/>
        <family val="2"/>
      </rPr>
      <t xml:space="preserve">滕艺豪</t>
    </r>
    <r>
      <rPr>
        <sz val="12"/>
        <rFont val="宋体"/>
        <family val="0"/>
        <charset val="134"/>
      </rPr>
      <t xml:space="preserve">/1005213128,</t>
    </r>
  </si>
  <si>
    <t xml:space="preserve">代天娇</t>
  </si>
  <si>
    <t xml:space="preserve">2022010028</t>
  </si>
  <si>
    <t xml:space="preserve">tianjiao.dai@cugb.edu.cn</t>
  </si>
  <si>
    <t xml:space="preserve">本项目针对华北平原地区不同深度下的沉积物样本，进行沉积物化学分析与微生物基因测序，揭露不同深度下沉积物中微生物的多样性分布特征，说明环境选择、扩散限制等生态过程对微生物群落构建的影响。揭示了微生物多样性与气候变化的偶联关系，为未来气候变化预测提供理论依据。</t>
  </si>
  <si>
    <t xml:space="preserve">S202411415094</t>
  </si>
  <si>
    <t xml:space="preserve">基于锂同位素的华北平原含水层风化研究</t>
  </si>
  <si>
    <t xml:space="preserve">王瑞宁</t>
  </si>
  <si>
    <t xml:space="preserve">1005212120</t>
  </si>
  <si>
    <t xml:space="preserve">18241896613</t>
  </si>
  <si>
    <t xml:space="preserve">2478573347@qq.com</t>
  </si>
  <si>
    <r>
      <rPr>
        <sz val="12"/>
        <rFont val="Noto Sans"/>
        <family val="2"/>
      </rPr>
      <t xml:space="preserve">王瑞宁</t>
    </r>
    <r>
      <rPr>
        <sz val="12"/>
        <rFont val="宋体"/>
        <family val="0"/>
        <charset val="134"/>
      </rPr>
      <t xml:space="preserve">/1005212120,</t>
    </r>
    <r>
      <rPr>
        <sz val="12"/>
        <rFont val="Noto Sans"/>
        <family val="2"/>
      </rPr>
      <t xml:space="preserve">张永祥</t>
    </r>
    <r>
      <rPr>
        <sz val="12"/>
        <rFont val="宋体"/>
        <family val="0"/>
        <charset val="134"/>
      </rPr>
      <t xml:space="preserve">/1004192128,</t>
    </r>
  </si>
  <si>
    <t xml:space="preserve">蒋小伟</t>
  </si>
  <si>
    <t xml:space="preserve">2011010022</t>
  </si>
  <si>
    <t xml:space="preserve">jxw@cugb.edu.cn</t>
  </si>
  <si>
    <t xml:space="preserve">学习锂浓度和同位素沿流路径演化，使用达姆科勒数和净分配系数来追踪风化过程。学习反应化学计量沿流程恒定的一维流程中描述锂浓度和同位素比演化的反应输运方程的解析解。并以华北平原的保定剖面为研究的依托，根据一些数据来操作，分析。
</t>
  </si>
  <si>
    <t xml:space="preserve">S202411415095</t>
  </si>
  <si>
    <r>
      <rPr>
        <sz val="12"/>
        <rFont val="宋体"/>
        <family val="0"/>
        <charset val="134"/>
      </rPr>
      <t xml:space="preserve">PCN-777</t>
    </r>
    <r>
      <rPr>
        <sz val="12"/>
        <rFont val="Noto Sans"/>
        <family val="2"/>
      </rPr>
      <t xml:space="preserve">活化过硫酸盐降解水中四环素的性能和机理</t>
    </r>
  </si>
  <si>
    <t xml:space="preserve">李婉婷</t>
  </si>
  <si>
    <t xml:space="preserve">1005211109</t>
  </si>
  <si>
    <t xml:space="preserve">13163003606</t>
  </si>
  <si>
    <t xml:space="preserve">liquan430@icloud.com</t>
  </si>
  <si>
    <r>
      <rPr>
        <sz val="12"/>
        <rFont val="Noto Sans"/>
        <family val="2"/>
      </rPr>
      <t xml:space="preserve">李婉婷</t>
    </r>
    <r>
      <rPr>
        <sz val="12"/>
        <rFont val="宋体"/>
        <family val="0"/>
        <charset val="134"/>
      </rPr>
      <t xml:space="preserve">/1005211109,</t>
    </r>
    <r>
      <rPr>
        <sz val="12"/>
        <rFont val="Noto Sans"/>
        <family val="2"/>
      </rPr>
      <t xml:space="preserve">胡洋</t>
    </r>
    <r>
      <rPr>
        <sz val="12"/>
        <rFont val="宋体"/>
        <family val="0"/>
        <charset val="134"/>
      </rPr>
      <t xml:space="preserve">/1005211115,</t>
    </r>
    <r>
      <rPr>
        <sz val="12"/>
        <rFont val="Noto Sans"/>
        <family val="2"/>
      </rPr>
      <t xml:space="preserve">刘学霖</t>
    </r>
    <r>
      <rPr>
        <sz val="12"/>
        <rFont val="宋体"/>
        <family val="0"/>
        <charset val="134"/>
      </rPr>
      <t xml:space="preserve">/1005211131,</t>
    </r>
    <r>
      <rPr>
        <sz val="12"/>
        <rFont val="Noto Sans"/>
        <family val="2"/>
      </rPr>
      <t xml:space="preserve">程昕</t>
    </r>
    <r>
      <rPr>
        <sz val="12"/>
        <rFont val="宋体"/>
        <family val="0"/>
        <charset val="134"/>
      </rPr>
      <t xml:space="preserve">/1005211133,</t>
    </r>
  </si>
  <si>
    <t xml:space="preserve">代云容</t>
  </si>
  <si>
    <t xml:space="preserve">2016010002</t>
  </si>
  <si>
    <t xml:space="preserve">daiyr@cugb.edu.cn</t>
  </si>
  <si>
    <r>
      <rPr>
        <sz val="12"/>
        <rFont val="Noto Sans"/>
        <family val="2"/>
      </rPr>
      <t xml:space="preserve">本项目基于新型纳米材料——</t>
    </r>
    <r>
      <rPr>
        <sz val="12"/>
        <rFont val="宋体"/>
        <family val="0"/>
        <charset val="134"/>
      </rPr>
      <t xml:space="preserve">MOFs</t>
    </r>
    <r>
      <rPr>
        <sz val="12"/>
        <rFont val="Noto Sans"/>
        <family val="2"/>
      </rPr>
      <t xml:space="preserve">将过硫酸盐活化作为催化剂，以提高过硫酸盐的降解效果，从而对水中抗生素进行降解这一原理，利用</t>
    </r>
    <r>
      <rPr>
        <sz val="12"/>
        <rFont val="宋体"/>
        <family val="0"/>
        <charset val="134"/>
      </rPr>
      <t xml:space="preserve">PCN-777</t>
    </r>
    <r>
      <rPr>
        <sz val="12"/>
        <rFont val="Noto Sans"/>
        <family val="2"/>
      </rPr>
      <t xml:space="preserve">作为催化剂来活化过硫酸盐降解，探讨不同环境条件及不同催化剂添加量对</t>
    </r>
    <r>
      <rPr>
        <sz val="12"/>
        <rFont val="宋体"/>
        <family val="0"/>
        <charset val="134"/>
      </rPr>
      <t xml:space="preserve">PMS</t>
    </r>
    <r>
      <rPr>
        <sz val="12"/>
        <rFont val="Noto Sans"/>
        <family val="2"/>
      </rPr>
      <t xml:space="preserve">降解性能的影响，考察溶液</t>
    </r>
    <r>
      <rPr>
        <sz val="12"/>
        <rFont val="宋体"/>
        <family val="0"/>
        <charset val="134"/>
      </rPr>
      <t xml:space="preserve">pH</t>
    </r>
    <r>
      <rPr>
        <sz val="12"/>
        <rFont val="Noto Sans"/>
        <family val="2"/>
      </rPr>
      <t xml:space="preserve">值、温度等反应条件对</t>
    </r>
    <r>
      <rPr>
        <sz val="12"/>
        <rFont val="宋体"/>
        <family val="0"/>
        <charset val="134"/>
      </rPr>
      <t xml:space="preserve">PCN-777</t>
    </r>
    <r>
      <rPr>
        <sz val="12"/>
        <rFont val="Noto Sans"/>
        <family val="2"/>
      </rPr>
      <t xml:space="preserve">材料催化</t>
    </r>
    <r>
      <rPr>
        <sz val="12"/>
        <rFont val="宋体"/>
        <family val="0"/>
        <charset val="134"/>
      </rPr>
      <t xml:space="preserve">PMS</t>
    </r>
    <r>
      <rPr>
        <sz val="12"/>
        <rFont val="Noto Sans"/>
        <family val="2"/>
      </rPr>
      <t xml:space="preserve">性能的影响，阐明其在降解水中抗生素的作用机制，旨在探究出一种</t>
    </r>
    <r>
      <rPr>
        <sz val="12"/>
        <rFont val="宋体"/>
        <family val="0"/>
        <charset val="134"/>
      </rPr>
      <t xml:space="preserve">PCN-777</t>
    </r>
    <r>
      <rPr>
        <sz val="12"/>
        <rFont val="Noto Sans"/>
        <family val="2"/>
      </rPr>
      <t xml:space="preserve">活化</t>
    </r>
    <r>
      <rPr>
        <sz val="12"/>
        <rFont val="宋体"/>
        <family val="0"/>
        <charset val="134"/>
      </rPr>
      <t xml:space="preserve">PMS</t>
    </r>
    <r>
      <rPr>
        <sz val="12"/>
        <rFont val="Noto Sans"/>
        <family val="2"/>
      </rPr>
      <t xml:space="preserve">高效降解水中四环素的方法。</t>
    </r>
  </si>
  <si>
    <t xml:space="preserve">S202411415096</t>
  </si>
  <si>
    <r>
      <rPr>
        <sz val="12"/>
        <rFont val="Noto Sans"/>
        <family val="2"/>
      </rPr>
      <t xml:space="preserve">基于</t>
    </r>
    <r>
      <rPr>
        <sz val="12"/>
        <rFont val="宋体"/>
        <family val="0"/>
        <charset val="134"/>
      </rPr>
      <t xml:space="preserve">HEC-HMS</t>
    </r>
    <r>
      <rPr>
        <sz val="12"/>
        <rFont val="Noto Sans"/>
        <family val="2"/>
      </rPr>
      <t xml:space="preserve">模型的西南山区理塘河流域洪水预报研究</t>
    </r>
  </si>
  <si>
    <t xml:space="preserve">张一涵</t>
  </si>
  <si>
    <t xml:space="preserve">1005222106</t>
  </si>
  <si>
    <t xml:space="preserve">18747149008</t>
  </si>
  <si>
    <t xml:space="preserve">3096644239@qq.com</t>
  </si>
  <si>
    <r>
      <rPr>
        <sz val="12"/>
        <rFont val="Noto Sans"/>
        <family val="2"/>
      </rPr>
      <t xml:space="preserve">张一涵</t>
    </r>
    <r>
      <rPr>
        <sz val="12"/>
        <rFont val="宋体"/>
        <family val="0"/>
        <charset val="134"/>
      </rPr>
      <t xml:space="preserve">/1005222106,</t>
    </r>
    <r>
      <rPr>
        <sz val="12"/>
        <rFont val="Noto Sans"/>
        <family val="2"/>
      </rPr>
      <t xml:space="preserve">李东朝</t>
    </r>
    <r>
      <rPr>
        <sz val="12"/>
        <rFont val="宋体"/>
        <family val="0"/>
        <charset val="134"/>
      </rPr>
      <t xml:space="preserve">/1005222122,</t>
    </r>
    <r>
      <rPr>
        <sz val="12"/>
        <rFont val="Noto Sans"/>
        <family val="2"/>
      </rPr>
      <t xml:space="preserve">姜郑琦</t>
    </r>
    <r>
      <rPr>
        <sz val="12"/>
        <rFont val="宋体"/>
        <family val="0"/>
        <charset val="134"/>
      </rPr>
      <t xml:space="preserve">/1005222123,</t>
    </r>
    <r>
      <rPr>
        <sz val="12"/>
        <rFont val="Noto Sans"/>
        <family val="2"/>
      </rPr>
      <t xml:space="preserve">刘倬君</t>
    </r>
    <r>
      <rPr>
        <sz val="12"/>
        <rFont val="宋体"/>
        <family val="0"/>
        <charset val="134"/>
      </rPr>
      <t xml:space="preserve">/1005223110,</t>
    </r>
    <r>
      <rPr>
        <sz val="12"/>
        <rFont val="Noto Sans"/>
        <family val="2"/>
      </rPr>
      <t xml:space="preserve">赵滢淇</t>
    </r>
    <r>
      <rPr>
        <sz val="12"/>
        <rFont val="宋体"/>
        <family val="0"/>
        <charset val="134"/>
      </rPr>
      <t xml:space="preserve">/1005232108,</t>
    </r>
  </si>
  <si>
    <t xml:space="preserve">李占玲</t>
  </si>
  <si>
    <t xml:space="preserve">2009010030</t>
  </si>
  <si>
    <t xml:space="preserve">zhanling.li@cugb.edu.cn</t>
  </si>
  <si>
    <r>
      <rPr>
        <sz val="12"/>
        <rFont val="Noto Sans"/>
        <family val="2"/>
      </rPr>
      <t xml:space="preserve">本项目基于对没有或有稀疏降水测量网络的地区，特别是地形复杂的偏远流域进行水文模拟和预测，利用</t>
    </r>
    <r>
      <rPr>
        <sz val="12"/>
        <rFont val="宋体"/>
        <family val="0"/>
        <charset val="134"/>
      </rPr>
      <t xml:space="preserve">The Global Precipitation(GPM)</t>
    </r>
    <r>
      <rPr>
        <sz val="12"/>
        <rFont val="Noto Sans"/>
        <family val="2"/>
      </rPr>
      <t xml:space="preserve">的高分辨率（</t>
    </r>
    <r>
      <rPr>
        <sz val="12"/>
        <rFont val="宋体"/>
        <family val="0"/>
        <charset val="134"/>
      </rPr>
      <t xml:space="preserve">0.1°*0.1°</t>
    </r>
    <r>
      <rPr>
        <sz val="12"/>
        <rFont val="Noto Sans"/>
        <family val="2"/>
      </rPr>
      <t xml:space="preserve">）和覆盖面积广（南纬 </t>
    </r>
    <r>
      <rPr>
        <sz val="12"/>
        <rFont val="宋体"/>
        <family val="0"/>
        <charset val="134"/>
      </rPr>
      <t xml:space="preserve">65°</t>
    </r>
    <r>
      <rPr>
        <sz val="12"/>
        <rFont val="Noto Sans"/>
        <family val="2"/>
      </rPr>
      <t xml:space="preserve">和北纬 </t>
    </r>
    <r>
      <rPr>
        <sz val="12"/>
        <rFont val="宋体"/>
        <family val="0"/>
        <charset val="134"/>
      </rPr>
      <t xml:space="preserve">65°</t>
    </r>
    <r>
      <rPr>
        <sz val="12"/>
        <rFont val="Noto Sans"/>
        <family val="2"/>
      </rPr>
      <t xml:space="preserve">之间的区域）对缺乏全面实地测量的地区提供有价值的科学进展和数据，并通过</t>
    </r>
    <r>
      <rPr>
        <sz val="12"/>
        <rFont val="宋体"/>
        <family val="0"/>
        <charset val="134"/>
      </rPr>
      <t xml:space="preserve">HEC-HMS</t>
    </r>
    <r>
      <rPr>
        <sz val="12"/>
        <rFont val="Noto Sans"/>
        <family val="2"/>
      </rPr>
      <t xml:space="preserve">工具和</t>
    </r>
    <r>
      <rPr>
        <sz val="12"/>
        <rFont val="宋体"/>
        <family val="0"/>
        <charset val="134"/>
      </rPr>
      <t xml:space="preserve">HEC-RAS</t>
    </r>
    <r>
      <rPr>
        <sz val="12"/>
        <rFont val="Noto Sans"/>
        <family val="2"/>
      </rPr>
      <t xml:space="preserve">工具等对缺测资料西南山区小流域进行洪水模拟及风险评估研究。</t>
    </r>
  </si>
  <si>
    <t xml:space="preserve">S202411415097</t>
  </si>
  <si>
    <t xml:space="preserve">金矿区土壤微生物对砷的形态转化作用实验研究</t>
  </si>
  <si>
    <t xml:space="preserve">陈连财</t>
  </si>
  <si>
    <t xml:space="preserve">1005224115</t>
  </si>
  <si>
    <t xml:space="preserve">13897835424</t>
  </si>
  <si>
    <t xml:space="preserve">536522805@qq.com</t>
  </si>
  <si>
    <r>
      <rPr>
        <sz val="12"/>
        <rFont val="Noto Sans"/>
        <family val="2"/>
      </rPr>
      <t xml:space="preserve">陈连财</t>
    </r>
    <r>
      <rPr>
        <sz val="12"/>
        <rFont val="宋体"/>
        <family val="0"/>
        <charset val="134"/>
      </rPr>
      <t xml:space="preserve">/1005224115,</t>
    </r>
    <r>
      <rPr>
        <sz val="12"/>
        <rFont val="Noto Sans"/>
        <family val="2"/>
      </rPr>
      <t xml:space="preserve">李振庭</t>
    </r>
    <r>
      <rPr>
        <sz val="12"/>
        <rFont val="宋体"/>
        <family val="0"/>
        <charset val="134"/>
      </rPr>
      <t xml:space="preserve">/1005224112,</t>
    </r>
    <r>
      <rPr>
        <sz val="12"/>
        <rFont val="Noto Sans"/>
        <family val="2"/>
      </rPr>
      <t xml:space="preserve">杨硕晶</t>
    </r>
    <r>
      <rPr>
        <sz val="12"/>
        <rFont val="宋体"/>
        <family val="0"/>
        <charset val="134"/>
      </rPr>
      <t xml:space="preserve">/1005234107,</t>
    </r>
    <r>
      <rPr>
        <sz val="12"/>
        <rFont val="Noto Sans"/>
        <family val="2"/>
      </rPr>
      <t xml:space="preserve">何子隽</t>
    </r>
    <r>
      <rPr>
        <sz val="12"/>
        <rFont val="宋体"/>
        <family val="0"/>
        <charset val="134"/>
      </rPr>
      <t xml:space="preserve">/1005234120,</t>
    </r>
  </si>
  <si>
    <t xml:space="preserve">宋文娟</t>
  </si>
  <si>
    <t xml:space="preserve">2023010044</t>
  </si>
  <si>
    <t xml:space="preserve">songwj@cugb.edu.cn</t>
  </si>
  <si>
    <t xml:space="preserve">本项目从典型金矿区采集金尾砂和土壤样本，应用专性培养基筛选对汞具有强耐受性的微生物菌株。在室内开展摇瓶实验，研究微生物菌株对汞的还原和甲基化作用确定参与汞形态转化的功能微生物及其汞还原和甲基化效率。后对汞还原和甲基化效率高的微生物进行汞循环基因组分析，从基因层面初步探究其对汞形态转化的分子作用机制。</t>
  </si>
  <si>
    <t xml:space="preserve">S202411415098</t>
  </si>
  <si>
    <t xml:space="preserve">两岸防冲的闸门最佳开启组合研究</t>
  </si>
  <si>
    <t xml:space="preserve">刘志</t>
  </si>
  <si>
    <t xml:space="preserve">1005222127</t>
  </si>
  <si>
    <t xml:space="preserve">13354093667</t>
  </si>
  <si>
    <t xml:space="preserve">3585981385@qq.com</t>
  </si>
  <si>
    <r>
      <rPr>
        <sz val="12"/>
        <rFont val="Noto Sans"/>
        <family val="2"/>
      </rPr>
      <t xml:space="preserve">刘志</t>
    </r>
    <r>
      <rPr>
        <sz val="12"/>
        <rFont val="宋体"/>
        <family val="0"/>
        <charset val="134"/>
      </rPr>
      <t xml:space="preserve">/1005222127,</t>
    </r>
    <r>
      <rPr>
        <sz val="12"/>
        <rFont val="Noto Sans"/>
        <family val="2"/>
      </rPr>
      <t xml:space="preserve">李卓</t>
    </r>
    <r>
      <rPr>
        <sz val="12"/>
        <rFont val="宋体"/>
        <family val="0"/>
        <charset val="134"/>
      </rPr>
      <t xml:space="preserve">/1005223109,</t>
    </r>
    <r>
      <rPr>
        <sz val="12"/>
        <rFont val="Noto Sans"/>
        <family val="2"/>
      </rPr>
      <t xml:space="preserve">裴嘉浩</t>
    </r>
    <r>
      <rPr>
        <sz val="12"/>
        <rFont val="宋体"/>
        <family val="0"/>
        <charset val="134"/>
      </rPr>
      <t xml:space="preserve">/1005223111,</t>
    </r>
    <r>
      <rPr>
        <sz val="12"/>
        <rFont val="Noto Sans"/>
        <family val="2"/>
      </rPr>
      <t xml:space="preserve">陈新晔</t>
    </r>
    <r>
      <rPr>
        <sz val="12"/>
        <rFont val="宋体"/>
        <family val="0"/>
        <charset val="134"/>
      </rPr>
      <t xml:space="preserve">/1005213234,</t>
    </r>
  </si>
  <si>
    <t xml:space="preserve">该项目最终为研制一个闸门组合开启实验设备，该设备可以将不同闸门开启时对下游的两岸冲击进行模拟和数据汇报，可以帮助水坝里的技术人员预测并合理的开启水坝阀门。</t>
  </si>
  <si>
    <t xml:space="preserve">S202411415099</t>
  </si>
  <si>
    <t xml:space="preserve">跨流域地下水循环对流域气候水文过程影响研究</t>
  </si>
  <si>
    <t xml:space="preserve">李清妍</t>
  </si>
  <si>
    <t xml:space="preserve">1005222109</t>
  </si>
  <si>
    <t xml:space="preserve">17799112971</t>
  </si>
  <si>
    <t xml:space="preserve">2695057948@qq.com</t>
  </si>
  <si>
    <r>
      <rPr>
        <sz val="12"/>
        <rFont val="Noto Sans"/>
        <family val="2"/>
      </rPr>
      <t xml:space="preserve">李清妍</t>
    </r>
    <r>
      <rPr>
        <sz val="12"/>
        <rFont val="宋体"/>
        <family val="0"/>
        <charset val="134"/>
      </rPr>
      <t xml:space="preserve">/1005222109,</t>
    </r>
    <r>
      <rPr>
        <sz val="12"/>
        <rFont val="Noto Sans"/>
        <family val="2"/>
      </rPr>
      <t xml:space="preserve">鄢子杰</t>
    </r>
    <r>
      <rPr>
        <sz val="12"/>
        <rFont val="宋体"/>
        <family val="0"/>
        <charset val="134"/>
      </rPr>
      <t xml:space="preserve">/1002221227,</t>
    </r>
    <r>
      <rPr>
        <sz val="12"/>
        <rFont val="Noto Sans"/>
        <family val="2"/>
      </rPr>
      <t xml:space="preserve">刘鸿浩</t>
    </r>
    <r>
      <rPr>
        <sz val="12"/>
        <rFont val="宋体"/>
        <family val="0"/>
        <charset val="134"/>
      </rPr>
      <t xml:space="preserve">/1004215224,</t>
    </r>
    <r>
      <rPr>
        <sz val="12"/>
        <rFont val="Noto Sans"/>
        <family val="2"/>
      </rPr>
      <t xml:space="preserve">周斌</t>
    </r>
    <r>
      <rPr>
        <sz val="12"/>
        <rFont val="宋体"/>
        <family val="0"/>
        <charset val="134"/>
      </rPr>
      <t xml:space="preserve">/1005233209,</t>
    </r>
    <r>
      <rPr>
        <sz val="12"/>
        <rFont val="Noto Sans"/>
        <family val="2"/>
      </rPr>
      <t xml:space="preserve">唐梓期</t>
    </r>
    <r>
      <rPr>
        <sz val="12"/>
        <rFont val="宋体"/>
        <family val="0"/>
        <charset val="134"/>
      </rPr>
      <t xml:space="preserve">/1004215225,</t>
    </r>
  </si>
  <si>
    <t xml:space="preserve">韩鹏飞</t>
  </si>
  <si>
    <t xml:space="preserve">2022010005</t>
  </si>
  <si>
    <t xml:space="preserve">pfhan@cugb.edu.cn</t>
  </si>
  <si>
    <r>
      <rPr>
        <sz val="12"/>
        <rFont val="Noto Sans"/>
        <family val="2"/>
      </rPr>
      <t xml:space="preserve">气候变化已经严重影响全球和流域水循环过程，如何量化气候变化对流域水循环的影响是当前水文界关注的重要科学问题。本项目以</t>
    </r>
    <r>
      <rPr>
        <sz val="12"/>
        <rFont val="宋体"/>
        <family val="0"/>
        <charset val="134"/>
      </rPr>
      <t xml:space="preserve">Budyko</t>
    </r>
    <r>
      <rPr>
        <sz val="12"/>
        <rFont val="Noto Sans"/>
        <family val="2"/>
      </rPr>
      <t xml:space="preserve">气候水文模式为理论基础，采用遥感和模型等手段对美国</t>
    </r>
    <r>
      <rPr>
        <sz val="12"/>
        <rFont val="宋体"/>
        <family val="0"/>
        <charset val="134"/>
      </rPr>
      <t xml:space="preserve">600</t>
    </r>
    <r>
      <rPr>
        <sz val="12"/>
        <rFont val="Noto Sans"/>
        <family val="2"/>
      </rPr>
      <t xml:space="preserve">多个流域的水循环过程进行全面系统分析，旨在揭示跨流域地下水循环对流域气候水文过程的影响机制，以期能够取得突破，科学指导气候变化下流域水资源的合理利用。</t>
    </r>
  </si>
  <si>
    <t xml:space="preserve">X202411415140</t>
  </si>
  <si>
    <t xml:space="preserve">微量元素对微生物硫酸盐还原的影响</t>
  </si>
  <si>
    <t xml:space="preserve">陈钰</t>
  </si>
  <si>
    <t xml:space="preserve">1005221106</t>
  </si>
  <si>
    <t xml:space="preserve">15282469914</t>
  </si>
  <si>
    <t xml:space="preserve">2836819220@qq.com</t>
  </si>
  <si>
    <r>
      <rPr>
        <sz val="12"/>
        <rFont val="Noto Sans"/>
        <family val="2"/>
      </rPr>
      <t xml:space="preserve">陈钰</t>
    </r>
    <r>
      <rPr>
        <sz val="12"/>
        <rFont val="宋体"/>
        <family val="0"/>
        <charset val="134"/>
      </rPr>
      <t xml:space="preserve">/1005221106,</t>
    </r>
    <r>
      <rPr>
        <sz val="12"/>
        <rFont val="Noto Sans"/>
        <family val="2"/>
      </rPr>
      <t xml:space="preserve">郭睿</t>
    </r>
    <r>
      <rPr>
        <sz val="12"/>
        <rFont val="宋体"/>
        <family val="0"/>
        <charset val="134"/>
      </rPr>
      <t xml:space="preserve">/1005221107,</t>
    </r>
    <r>
      <rPr>
        <sz val="12"/>
        <rFont val="Noto Sans"/>
        <family val="2"/>
      </rPr>
      <t xml:space="preserve">郝宇晨</t>
    </r>
    <r>
      <rPr>
        <sz val="12"/>
        <rFont val="宋体"/>
        <family val="0"/>
        <charset val="134"/>
      </rPr>
      <t xml:space="preserve">/1005224110,</t>
    </r>
  </si>
  <si>
    <t xml:space="preserve">冯传平</t>
  </si>
  <si>
    <t xml:space="preserve">2005011909</t>
  </si>
  <si>
    <t xml:space="preserve">fengcp@cugb.edu.cn</t>
  </si>
  <si>
    <r>
      <rPr>
        <sz val="12"/>
        <rFont val="Noto Sans"/>
        <family val="2"/>
      </rPr>
      <t xml:space="preserve">硫酸盐本身对环境和人体的毒性较低，但过量硫酸盐排放会对水环境造成多种负面影响，微生物法是目前最常用和最有效的硫酸盐去除方法之一，它利用硫酸盐还原菌（</t>
    </r>
    <r>
      <rPr>
        <sz val="12"/>
        <rFont val="宋体"/>
        <family val="0"/>
        <charset val="134"/>
      </rPr>
      <t xml:space="preserve">SRB</t>
    </r>
    <r>
      <rPr>
        <sz val="12"/>
        <rFont val="Noto Sans"/>
        <family val="2"/>
      </rPr>
      <t xml:space="preserve">）将硫酸盐还原为硫化物，并将其从液相分离出来，实现硫酸盐去除和硫元素回收。本项目旨在研究微量元素对微生物硫酸盐还原的影响，主要探究</t>
    </r>
    <r>
      <rPr>
        <sz val="12"/>
        <rFont val="宋体"/>
        <family val="0"/>
        <charset val="134"/>
      </rPr>
      <t xml:space="preserve">Co</t>
    </r>
    <r>
      <rPr>
        <sz val="12"/>
        <rFont val="Noto Sans"/>
        <family val="2"/>
      </rPr>
      <t xml:space="preserve">、</t>
    </r>
    <r>
      <rPr>
        <sz val="12"/>
        <rFont val="宋体"/>
        <family val="0"/>
        <charset val="134"/>
      </rPr>
      <t xml:space="preserve">Mo</t>
    </r>
    <r>
      <rPr>
        <sz val="12"/>
        <rFont val="Noto Sans"/>
        <family val="2"/>
      </rPr>
      <t xml:space="preserve">、</t>
    </r>
    <r>
      <rPr>
        <sz val="12"/>
        <rFont val="宋体"/>
        <family val="0"/>
        <charset val="134"/>
      </rPr>
      <t xml:space="preserve">Ca</t>
    </r>
    <r>
      <rPr>
        <sz val="12"/>
        <rFont val="Noto Sans"/>
        <family val="2"/>
      </rPr>
      <t xml:space="preserve">、</t>
    </r>
    <r>
      <rPr>
        <sz val="12"/>
        <rFont val="宋体"/>
        <family val="0"/>
        <charset val="134"/>
      </rPr>
      <t xml:space="preserve">Cu</t>
    </r>
    <r>
      <rPr>
        <sz val="12"/>
        <rFont val="Noto Sans"/>
        <family val="2"/>
      </rPr>
      <t xml:space="preserve">促进微生物硫酸盐还原的机理，为微量元素对微生物硫酸盐还原的研究提供参考。</t>
    </r>
  </si>
  <si>
    <t xml:space="preserve">X202411415141</t>
  </si>
  <si>
    <t xml:space="preserve">微电场强化复合污染土壤修复</t>
  </si>
  <si>
    <t xml:space="preserve">胡敏</t>
  </si>
  <si>
    <t xml:space="preserve">1005222107</t>
  </si>
  <si>
    <t xml:space="preserve">17828837048</t>
  </si>
  <si>
    <t xml:space="preserve">2659892366@qq.com</t>
  </si>
  <si>
    <r>
      <rPr>
        <sz val="12"/>
        <rFont val="Noto Sans"/>
        <family val="2"/>
      </rPr>
      <t xml:space="preserve">胡敏</t>
    </r>
    <r>
      <rPr>
        <sz val="12"/>
        <rFont val="宋体"/>
        <family val="0"/>
        <charset val="134"/>
      </rPr>
      <t xml:space="preserve">/1005222107,</t>
    </r>
    <r>
      <rPr>
        <sz val="12"/>
        <rFont val="Noto Sans"/>
        <family val="2"/>
      </rPr>
      <t xml:space="preserve">王琰</t>
    </r>
    <r>
      <rPr>
        <sz val="12"/>
        <rFont val="宋体"/>
        <family val="0"/>
        <charset val="134"/>
      </rPr>
      <t xml:space="preserve">/1009221105,</t>
    </r>
    <r>
      <rPr>
        <sz val="12"/>
        <rFont val="Noto Sans"/>
        <family val="2"/>
      </rPr>
      <t xml:space="preserve">杨丽婷</t>
    </r>
    <r>
      <rPr>
        <sz val="12"/>
        <rFont val="宋体"/>
        <family val="0"/>
        <charset val="134"/>
      </rPr>
      <t xml:space="preserve">/1005222108,</t>
    </r>
    <r>
      <rPr>
        <sz val="12"/>
        <rFont val="Noto Sans"/>
        <family val="2"/>
      </rPr>
      <t xml:space="preserve">刘铭杰</t>
    </r>
    <r>
      <rPr>
        <sz val="12"/>
        <rFont val="宋体"/>
        <family val="0"/>
        <charset val="134"/>
      </rPr>
      <t xml:space="preserve">/1001230127,</t>
    </r>
    <r>
      <rPr>
        <sz val="12"/>
        <rFont val="Noto Sans"/>
        <family val="2"/>
      </rPr>
      <t xml:space="preserve">赵文礼</t>
    </r>
    <r>
      <rPr>
        <sz val="12"/>
        <rFont val="宋体"/>
        <family val="0"/>
        <charset val="134"/>
      </rPr>
      <t xml:space="preserve">/1004232124,</t>
    </r>
  </si>
  <si>
    <t xml:space="preserve">baogangzhang@cugb.edu.cn</t>
  </si>
  <si>
    <r>
      <rPr>
        <sz val="12"/>
        <rFont val="Noto Sans"/>
        <family val="2"/>
      </rPr>
      <t xml:space="preserve">土壤污染对陆地生态系统和人类健康构成威胁，尤其是重金属</t>
    </r>
    <r>
      <rPr>
        <sz val="12"/>
        <rFont val="宋体"/>
        <family val="0"/>
        <charset val="134"/>
      </rPr>
      <t xml:space="preserve">-</t>
    </r>
    <r>
      <rPr>
        <sz val="12"/>
        <rFont val="Noto Sans"/>
        <family val="2"/>
      </rPr>
      <t xml:space="preserve">有机复合污染。铬和氯乙烯是常见土壤污染物，对土壤化学性质、微生物区系等产生负面影响，并通过食物链传递给动物和人类。目前将高毒性</t>
    </r>
    <r>
      <rPr>
        <sz val="12"/>
        <rFont val="宋体"/>
        <family val="0"/>
        <charset val="134"/>
      </rPr>
      <t xml:space="preserve">Cr</t>
    </r>
    <r>
      <rPr>
        <sz val="12"/>
        <rFont val="Noto Sans"/>
        <family val="2"/>
      </rPr>
      <t xml:space="preserve">（</t>
    </r>
    <r>
      <rPr>
        <sz val="12"/>
        <rFont val="宋体"/>
        <family val="0"/>
        <charset val="134"/>
      </rPr>
      <t xml:space="preserve">VI</t>
    </r>
    <r>
      <rPr>
        <sz val="12"/>
        <rFont val="Noto Sans"/>
        <family val="2"/>
      </rPr>
      <t xml:space="preserve">）转化为低毒性</t>
    </r>
    <r>
      <rPr>
        <sz val="12"/>
        <rFont val="宋体"/>
        <family val="0"/>
        <charset val="134"/>
      </rPr>
      <t xml:space="preserve">Cr</t>
    </r>
    <r>
      <rPr>
        <sz val="12"/>
        <rFont val="Noto Sans"/>
        <family val="2"/>
      </rPr>
      <t xml:space="preserve">（</t>
    </r>
    <r>
      <rPr>
        <sz val="12"/>
        <rFont val="宋体"/>
        <family val="0"/>
        <charset val="134"/>
      </rPr>
      <t xml:space="preserve">III</t>
    </r>
    <r>
      <rPr>
        <sz val="12"/>
        <rFont val="Noto Sans"/>
        <family val="2"/>
      </rPr>
      <t xml:space="preserve">）的修复仍具挑战，致癌物氯乙烯难以降解，会导致土壤和水体污染。而微电场辅助生物修复能提高修复效率和降解速度，对改善土壤和地下水污染具重有重要意义。</t>
    </r>
  </si>
  <si>
    <t xml:space="preserve">X202411415142</t>
  </si>
  <si>
    <t xml:space="preserve">松嫩盆地河湖底泥砷赋存形态及其对地表水砷富集的影响      </t>
  </si>
  <si>
    <t xml:space="preserve">刘姝驿</t>
  </si>
  <si>
    <t xml:space="preserve">1005223203</t>
  </si>
  <si>
    <t xml:space="preserve">13596396577</t>
  </si>
  <si>
    <t xml:space="preserve">310342558@qq.com</t>
  </si>
  <si>
    <r>
      <rPr>
        <sz val="12"/>
        <rFont val="Noto Sans"/>
        <family val="2"/>
      </rPr>
      <t xml:space="preserve">刘姝驿</t>
    </r>
    <r>
      <rPr>
        <sz val="12"/>
        <rFont val="宋体"/>
        <family val="0"/>
        <charset val="134"/>
      </rPr>
      <t xml:space="preserve">/1005223203,</t>
    </r>
    <r>
      <rPr>
        <sz val="12"/>
        <rFont val="Noto Sans"/>
        <family val="2"/>
      </rPr>
      <t xml:space="preserve">孙晨</t>
    </r>
    <r>
      <rPr>
        <sz val="12"/>
        <rFont val="宋体"/>
        <family val="0"/>
        <charset val="134"/>
      </rPr>
      <t xml:space="preserve">/1005223206,</t>
    </r>
    <r>
      <rPr>
        <sz val="12"/>
        <rFont val="Noto Sans"/>
        <family val="2"/>
      </rPr>
      <t xml:space="preserve">丁文皓</t>
    </r>
    <r>
      <rPr>
        <sz val="12"/>
        <rFont val="宋体"/>
        <family val="0"/>
        <charset val="134"/>
      </rPr>
      <t xml:space="preserve">/1005223219,</t>
    </r>
    <r>
      <rPr>
        <sz val="12"/>
        <rFont val="Noto Sans"/>
        <family val="2"/>
      </rPr>
      <t xml:space="preserve">刘思杙</t>
    </r>
    <r>
      <rPr>
        <sz val="12"/>
        <rFont val="宋体"/>
        <family val="0"/>
        <charset val="134"/>
      </rPr>
      <t xml:space="preserve">/1005223220,</t>
    </r>
    <r>
      <rPr>
        <sz val="12"/>
        <rFont val="Noto Sans"/>
        <family val="2"/>
      </rPr>
      <t xml:space="preserve">马小强</t>
    </r>
    <r>
      <rPr>
        <sz val="12"/>
        <rFont val="宋体"/>
        <family val="0"/>
        <charset val="134"/>
      </rPr>
      <t xml:space="preserve">/1005223126,</t>
    </r>
  </si>
  <si>
    <r>
      <rPr>
        <sz val="12"/>
        <rFont val="Noto Sans"/>
        <family val="2"/>
      </rPr>
      <t xml:space="preserve">富砷地表水较为少见，其底泥沉积物中铁、锰、砷矿物赋存形态及反应活性对地表水砷富集程度的影响还知之甚少。针对这一问题，本研究选择松嫩盆地</t>
    </r>
    <r>
      <rPr>
        <sz val="12"/>
        <rFont val="宋体"/>
        <family val="0"/>
        <charset val="134"/>
      </rPr>
      <t xml:space="preserve">10</t>
    </r>
    <r>
      <rPr>
        <sz val="12"/>
        <rFont val="Noto Sans"/>
        <family val="2"/>
      </rPr>
      <t xml:space="preserve">个高砷地表水及</t>
    </r>
    <r>
      <rPr>
        <sz val="12"/>
        <rFont val="宋体"/>
        <family val="0"/>
        <charset val="134"/>
      </rPr>
      <t xml:space="preserve">13</t>
    </r>
    <r>
      <rPr>
        <sz val="12"/>
        <rFont val="Noto Sans"/>
        <family val="2"/>
      </rPr>
      <t xml:space="preserve">个相关的底泥沉积物，探究湖泊底泥沉积中铁、锰、砷的赋存形态及含量及底泥中铁、锰、砷矿物的溶解动力学实验，揭示底泥沉积物中不同类型铁、锰、砷的反应活性及砷释放潜力，并将之与地表水砷浓度建立联系明晰松嫩盆地河湖底泥砷赋存形态及其对地表水砷富集的影响</t>
    </r>
  </si>
  <si>
    <t xml:space="preserve">X202411415143</t>
  </si>
  <si>
    <t xml:space="preserve">典型天然有机质多孔介质迁移的光谱和分子研究</t>
  </si>
  <si>
    <t xml:space="preserve">张瑞喆</t>
  </si>
  <si>
    <t xml:space="preserve">1005224118</t>
  </si>
  <si>
    <t xml:space="preserve">15965547565</t>
  </si>
  <si>
    <t xml:space="preserve">2716421843@qq.com</t>
  </si>
  <si>
    <r>
      <rPr>
        <sz val="12"/>
        <rFont val="Noto Sans"/>
        <family val="2"/>
      </rPr>
      <t xml:space="preserve">张瑞喆</t>
    </r>
    <r>
      <rPr>
        <sz val="12"/>
        <rFont val="宋体"/>
        <family val="0"/>
        <charset val="134"/>
      </rPr>
      <t xml:space="preserve">/1005224118,</t>
    </r>
    <r>
      <rPr>
        <sz val="12"/>
        <rFont val="Noto Sans"/>
        <family val="2"/>
      </rPr>
      <t xml:space="preserve">吴楷</t>
    </r>
    <r>
      <rPr>
        <sz val="12"/>
        <rFont val="宋体"/>
        <family val="0"/>
        <charset val="134"/>
      </rPr>
      <t xml:space="preserve">/1005223120,</t>
    </r>
    <r>
      <rPr>
        <sz val="12"/>
        <rFont val="Noto Sans"/>
        <family val="2"/>
      </rPr>
      <t xml:space="preserve">陈思言</t>
    </r>
    <r>
      <rPr>
        <sz val="12"/>
        <rFont val="宋体"/>
        <family val="0"/>
        <charset val="134"/>
      </rPr>
      <t xml:space="preserve">/1005223208,</t>
    </r>
    <r>
      <rPr>
        <sz val="12"/>
        <rFont val="Noto Sans"/>
        <family val="2"/>
      </rPr>
      <t xml:space="preserve">黄宇</t>
    </r>
    <r>
      <rPr>
        <sz val="12"/>
        <rFont val="宋体"/>
        <family val="0"/>
        <charset val="134"/>
      </rPr>
      <t xml:space="preserve">/1005223204,</t>
    </r>
    <r>
      <rPr>
        <sz val="12"/>
        <rFont val="Noto Sans"/>
        <family val="2"/>
      </rPr>
      <t xml:space="preserve">文子乔</t>
    </r>
    <r>
      <rPr>
        <sz val="12"/>
        <rFont val="宋体"/>
        <family val="0"/>
        <charset val="134"/>
      </rPr>
      <t xml:space="preserve">/1005223205,</t>
    </r>
  </si>
  <si>
    <t xml:space="preserve">何伟</t>
  </si>
  <si>
    <t xml:space="preserve">2017010046</t>
  </si>
  <si>
    <t xml:space="preserve">wei.he@cugb.edu.cn</t>
  </si>
  <si>
    <r>
      <rPr>
        <sz val="12"/>
        <rFont val="Noto Sans"/>
        <family val="2"/>
      </rPr>
      <t xml:space="preserve">本实验通过采集多种</t>
    </r>
    <r>
      <rPr>
        <sz val="12"/>
        <rFont val="宋体"/>
        <family val="0"/>
        <charset val="134"/>
      </rPr>
      <t xml:space="preserve">NOM</t>
    </r>
    <r>
      <rPr>
        <sz val="12"/>
        <rFont val="Noto Sans"/>
        <family val="2"/>
      </rPr>
      <t xml:space="preserve">，通过使用多孔介质（如石英砂）来制作大容量实验柱体，研究典型天然</t>
    </r>
    <r>
      <rPr>
        <sz val="12"/>
        <rFont val="宋体"/>
        <family val="0"/>
        <charset val="134"/>
      </rPr>
      <t xml:space="preserve">NOM</t>
    </r>
    <r>
      <rPr>
        <sz val="12"/>
        <rFont val="Noto Sans"/>
        <family val="2"/>
      </rPr>
      <t xml:space="preserve">在多孔介质材料迁移规律及其影响因素，通过对于改变</t>
    </r>
    <r>
      <rPr>
        <sz val="12"/>
        <rFont val="宋体"/>
        <family val="0"/>
        <charset val="134"/>
      </rPr>
      <t xml:space="preserve">NOM</t>
    </r>
    <r>
      <rPr>
        <sz val="12"/>
        <rFont val="Noto Sans"/>
        <family val="2"/>
      </rPr>
      <t xml:space="preserve">的</t>
    </r>
    <r>
      <rPr>
        <sz val="12"/>
        <rFont val="宋体"/>
        <family val="0"/>
        <charset val="134"/>
      </rPr>
      <t xml:space="preserve">pH</t>
    </r>
    <r>
      <rPr>
        <sz val="12"/>
        <rFont val="Noto Sans"/>
        <family val="2"/>
      </rPr>
      <t xml:space="preserve">和离子强度等因素，采用正交设计进行确定关键的影响迁移的关键因素，从光谱和分子视角对典型</t>
    </r>
    <r>
      <rPr>
        <sz val="12"/>
        <rFont val="宋体"/>
        <family val="0"/>
        <charset val="134"/>
      </rPr>
      <t xml:space="preserve">NOM</t>
    </r>
    <r>
      <rPr>
        <sz val="12"/>
        <rFont val="Noto Sans"/>
        <family val="2"/>
      </rPr>
      <t xml:space="preserve">的迁移行为进行动态监测，利用</t>
    </r>
    <r>
      <rPr>
        <sz val="12"/>
        <rFont val="宋体"/>
        <family val="0"/>
        <charset val="134"/>
      </rPr>
      <t xml:space="preserve">DLVO</t>
    </r>
    <r>
      <rPr>
        <sz val="12"/>
        <rFont val="Noto Sans"/>
        <family val="2"/>
      </rPr>
      <t xml:space="preserve">理论和胶体过滤理理论等刻画典型</t>
    </r>
    <r>
      <rPr>
        <sz val="12"/>
        <rFont val="宋体"/>
        <family val="0"/>
        <charset val="134"/>
      </rPr>
      <t xml:space="preserve">NOM</t>
    </r>
    <r>
      <rPr>
        <sz val="12"/>
        <rFont val="Noto Sans"/>
        <family val="2"/>
      </rPr>
      <t xml:space="preserve">的迁移过程，并预测其迁移能力。</t>
    </r>
  </si>
  <si>
    <t xml:space="preserve">X202411415144</t>
  </si>
  <si>
    <t xml:space="preserve">松嫩盆地不同类型沉积物吸附砷的规律及差异</t>
  </si>
  <si>
    <t xml:space="preserve">邵冰涛</t>
  </si>
  <si>
    <t xml:space="preserve">1005213232</t>
  </si>
  <si>
    <t xml:space="preserve">18365350338</t>
  </si>
  <si>
    <t xml:space="preserve">1845469208@qq.com</t>
  </si>
  <si>
    <r>
      <rPr>
        <sz val="12"/>
        <rFont val="Noto Sans"/>
        <family val="2"/>
      </rPr>
      <t xml:space="preserve">邵冰涛</t>
    </r>
    <r>
      <rPr>
        <sz val="12"/>
        <rFont val="宋体"/>
        <family val="0"/>
        <charset val="134"/>
      </rPr>
      <t xml:space="preserve">/1005213232,</t>
    </r>
    <r>
      <rPr>
        <sz val="12"/>
        <rFont val="Noto Sans"/>
        <family val="2"/>
      </rPr>
      <t xml:space="preserve">马国洋</t>
    </r>
    <r>
      <rPr>
        <sz val="12"/>
        <rFont val="宋体"/>
        <family val="0"/>
        <charset val="134"/>
      </rPr>
      <t xml:space="preserve">/1005213117,</t>
    </r>
    <r>
      <rPr>
        <sz val="12"/>
        <rFont val="Noto Sans"/>
        <family val="2"/>
      </rPr>
      <t xml:space="preserve">费翠</t>
    </r>
    <r>
      <rPr>
        <sz val="12"/>
        <rFont val="宋体"/>
        <family val="0"/>
        <charset val="134"/>
      </rPr>
      <t xml:space="preserve">/1005231111,</t>
    </r>
    <r>
      <rPr>
        <sz val="12"/>
        <rFont val="Noto Sans"/>
        <family val="2"/>
      </rPr>
      <t xml:space="preserve">冯钰</t>
    </r>
    <r>
      <rPr>
        <sz val="12"/>
        <rFont val="宋体"/>
        <family val="0"/>
        <charset val="134"/>
      </rPr>
      <t xml:space="preserve">/1005213121,</t>
    </r>
    <r>
      <rPr>
        <sz val="12"/>
        <rFont val="Noto Sans"/>
        <family val="2"/>
      </rPr>
      <t xml:space="preserve">何制邦</t>
    </r>
    <r>
      <rPr>
        <sz val="12"/>
        <rFont val="宋体"/>
        <family val="0"/>
        <charset val="134"/>
      </rPr>
      <t xml:space="preserve">/1005213119,</t>
    </r>
  </si>
  <si>
    <r>
      <rPr>
        <sz val="12"/>
        <rFont val="Noto Sans"/>
        <family val="2"/>
      </rPr>
      <t xml:space="preserve">研究针对松嫩盆地地表水、浅层地下水和深层承压地下水砷浓度严重超标的现象，根据含水层性质及沉积物岩性，分别选择河湖底泥沉积物、浅层含水层沉积物、深层承压含水层沉积物开展</t>
    </r>
    <r>
      <rPr>
        <sz val="12"/>
        <rFont val="宋体"/>
        <family val="0"/>
        <charset val="134"/>
      </rPr>
      <t xml:space="preserve">As(III) </t>
    </r>
    <r>
      <rPr>
        <sz val="12"/>
        <rFont val="Noto Sans"/>
        <family val="2"/>
      </rPr>
      <t xml:space="preserve">的吸附动力学实验、等温吸附实验、砷吸附的 </t>
    </r>
    <r>
      <rPr>
        <sz val="12"/>
        <rFont val="宋体"/>
        <family val="0"/>
        <charset val="134"/>
      </rPr>
      <t xml:space="preserve">pH </t>
    </r>
    <r>
      <rPr>
        <sz val="12"/>
        <rFont val="Noto Sans"/>
        <family val="2"/>
      </rPr>
      <t xml:space="preserve">影响实验等，基于不同的吸附动力学方程、吸附平衡方程进行沉积物吸附砷的特征模拟，探究松嫩盆地不同含水层沉积物吸附砷的特征差异，揭示沉积物矿物组成对砷吸附特征的影响。</t>
    </r>
  </si>
  <si>
    <t xml:space="preserve">X202411415145</t>
  </si>
  <si>
    <t xml:space="preserve">自然环境中微生物介导的温室气体与金属钒的耦合机制研究</t>
  </si>
  <si>
    <t xml:space="preserve">岳欢</t>
  </si>
  <si>
    <t xml:space="preserve">1005211113</t>
  </si>
  <si>
    <t xml:space="preserve">15378390181</t>
  </si>
  <si>
    <t xml:space="preserve">2963134600@qq.com</t>
  </si>
  <si>
    <r>
      <rPr>
        <sz val="12"/>
        <rFont val="Noto Sans"/>
        <family val="2"/>
      </rPr>
      <t xml:space="preserve">岳欢</t>
    </r>
    <r>
      <rPr>
        <sz val="12"/>
        <rFont val="宋体"/>
        <family val="0"/>
        <charset val="134"/>
      </rPr>
      <t xml:space="preserve">/1005211113,</t>
    </r>
    <r>
      <rPr>
        <sz val="12"/>
        <rFont val="Noto Sans"/>
        <family val="2"/>
      </rPr>
      <t xml:space="preserve">张朔</t>
    </r>
    <r>
      <rPr>
        <sz val="12"/>
        <rFont val="宋体"/>
        <family val="0"/>
        <charset val="134"/>
      </rPr>
      <t xml:space="preserve">/1005221125,</t>
    </r>
    <r>
      <rPr>
        <sz val="12"/>
        <rFont val="Noto Sans"/>
        <family val="2"/>
      </rPr>
      <t xml:space="preserve">刘秋雨</t>
    </r>
    <r>
      <rPr>
        <sz val="12"/>
        <rFont val="宋体"/>
        <family val="0"/>
        <charset val="134"/>
      </rPr>
      <t xml:space="preserve">/1005211112,</t>
    </r>
    <r>
      <rPr>
        <sz val="12"/>
        <rFont val="Noto Sans"/>
        <family val="2"/>
      </rPr>
      <t xml:space="preserve">王卿飚</t>
    </r>
    <r>
      <rPr>
        <sz val="12"/>
        <rFont val="宋体"/>
        <family val="0"/>
        <charset val="134"/>
      </rPr>
      <t xml:space="preserve">/1005221115,</t>
    </r>
  </si>
  <si>
    <r>
      <rPr>
        <sz val="12"/>
        <rFont val="Noto Sans"/>
        <family val="2"/>
      </rPr>
      <t xml:space="preserve">本项目旨在研究利用混菌氧化法处理甲烷和</t>
    </r>
    <r>
      <rPr>
        <sz val="12"/>
        <rFont val="宋体"/>
        <family val="0"/>
        <charset val="134"/>
      </rPr>
      <t xml:space="preserve">CO</t>
    </r>
    <r>
      <rPr>
        <sz val="12"/>
        <rFont val="Noto Sans"/>
        <family val="2"/>
      </rPr>
      <t xml:space="preserve">，并通过合适的微生物共培养系统构建，优化反应条件和工艺参数，实现高效的气体转化率和稳定的产物生成</t>
    </r>
    <r>
      <rPr>
        <sz val="12"/>
        <rFont val="宋体"/>
        <family val="0"/>
        <charset val="134"/>
      </rPr>
      <t xml:space="preserve">,</t>
    </r>
    <r>
      <rPr>
        <sz val="12"/>
        <rFont val="Noto Sans"/>
        <family val="2"/>
      </rPr>
      <t xml:space="preserve">同时实现</t>
    </r>
    <r>
      <rPr>
        <sz val="12"/>
        <rFont val="宋体"/>
        <family val="0"/>
        <charset val="134"/>
      </rPr>
      <t xml:space="preserve">V(V)</t>
    </r>
    <r>
      <rPr>
        <sz val="12"/>
        <rFont val="Noto Sans"/>
        <family val="2"/>
      </rPr>
      <t xml:space="preserve">的固定。本项目的研究对于减缓气候变化、改善环境质量具有重要的意义和应用价值。</t>
    </r>
  </si>
  <si>
    <t xml:space="preserve">X202411415146</t>
  </si>
  <si>
    <t xml:space="preserve">地下空腔与围岩水热演变模拟研究</t>
  </si>
  <si>
    <t xml:space="preserve">李芸萱</t>
  </si>
  <si>
    <t xml:space="preserve">1005213105</t>
  </si>
  <si>
    <t xml:space="preserve">13484095211</t>
  </si>
  <si>
    <t xml:space="preserve">2829831350@qq.com</t>
  </si>
  <si>
    <r>
      <rPr>
        <sz val="12"/>
        <rFont val="Noto Sans"/>
        <family val="2"/>
      </rPr>
      <t xml:space="preserve">李芸萱</t>
    </r>
    <r>
      <rPr>
        <sz val="12"/>
        <rFont val="宋体"/>
        <family val="0"/>
        <charset val="134"/>
      </rPr>
      <t xml:space="preserve">/1005213105,</t>
    </r>
    <r>
      <rPr>
        <sz val="12"/>
        <rFont val="Noto Sans"/>
        <family val="2"/>
      </rPr>
      <t xml:space="preserve">张震</t>
    </r>
    <r>
      <rPr>
        <sz val="12"/>
        <rFont val="宋体"/>
        <family val="0"/>
        <charset val="134"/>
      </rPr>
      <t xml:space="preserve">/1005213127,</t>
    </r>
    <r>
      <rPr>
        <sz val="12"/>
        <rFont val="Noto Sans"/>
        <family val="2"/>
      </rPr>
      <t xml:space="preserve">朱雪莲</t>
    </r>
    <r>
      <rPr>
        <sz val="12"/>
        <rFont val="宋体"/>
        <family val="0"/>
        <charset val="134"/>
      </rPr>
      <t xml:space="preserve">/1005213107,</t>
    </r>
    <r>
      <rPr>
        <sz val="12"/>
        <rFont val="Noto Sans"/>
        <family val="2"/>
      </rPr>
      <t xml:space="preserve">田雨萌</t>
    </r>
    <r>
      <rPr>
        <sz val="12"/>
        <rFont val="宋体"/>
        <family val="0"/>
        <charset val="134"/>
      </rPr>
      <t xml:space="preserve">/1005213207,</t>
    </r>
  </si>
  <si>
    <t xml:space="preserve">童菊秀</t>
  </si>
  <si>
    <t xml:space="preserve">2011010030</t>
  </si>
  <si>
    <t xml:space="preserve">juxiu.tong@cugb.edu.cn</t>
  </si>
  <si>
    <r>
      <rPr>
        <sz val="12"/>
        <rFont val="Noto Sans"/>
        <family val="2"/>
      </rPr>
      <t xml:space="preserve">地下非气密性封闭空腔存在渗水问题。在给定围岩初始含水率或者补水条件下，研究空腔内由于除湿引起围岩含水率分布演变规律，以及除湿和除湿产热带来空间环境温湿度变化。拟用</t>
    </r>
    <r>
      <rPr>
        <sz val="12"/>
        <rFont val="宋体"/>
        <family val="0"/>
        <charset val="134"/>
      </rPr>
      <t xml:space="preserve">Comsol </t>
    </r>
    <r>
      <rPr>
        <sz val="12"/>
        <rFont val="Noto Sans"/>
        <family val="2"/>
      </rPr>
      <t xml:space="preserve">建立一个空腔模型，进行仿真模拟，来实现空腔渗流的多物理场耦合计算，并以已有的实验结果加以验证，由此得出最优的空腔渗流理论模型及空腔与围岩的热湿交换规律。</t>
    </r>
  </si>
  <si>
    <t xml:space="preserve">X202411415147</t>
  </si>
  <si>
    <r>
      <rPr>
        <sz val="12"/>
        <rFont val="Noto Sans"/>
        <family val="2"/>
      </rPr>
      <t xml:space="preserve">基于</t>
    </r>
    <r>
      <rPr>
        <sz val="12"/>
        <rFont val="宋体"/>
        <family val="0"/>
        <charset val="134"/>
      </rPr>
      <t xml:space="preserve">SWMM</t>
    </r>
    <r>
      <rPr>
        <sz val="12"/>
        <rFont val="Noto Sans"/>
        <family val="2"/>
      </rPr>
      <t xml:space="preserve">对海绵城市雨洪控制的研究——以海淀区某小区为例</t>
    </r>
  </si>
  <si>
    <t xml:space="preserve">李萌</t>
  </si>
  <si>
    <t xml:space="preserve">1005213202</t>
  </si>
  <si>
    <t xml:space="preserve">13593306887</t>
  </si>
  <si>
    <t xml:space="preserve">1362303630@qq.com</t>
  </si>
  <si>
    <r>
      <rPr>
        <sz val="12"/>
        <rFont val="Noto Sans"/>
        <family val="2"/>
      </rPr>
      <t xml:space="preserve">李萌</t>
    </r>
    <r>
      <rPr>
        <sz val="12"/>
        <rFont val="宋体"/>
        <family val="0"/>
        <charset val="134"/>
      </rPr>
      <t xml:space="preserve">/1005213202,</t>
    </r>
    <r>
      <rPr>
        <sz val="12"/>
        <rFont val="Noto Sans"/>
        <family val="2"/>
      </rPr>
      <t xml:space="preserve">买克亚木</t>
    </r>
    <r>
      <rPr>
        <sz val="12"/>
        <rFont val="宋体"/>
        <family val="0"/>
        <charset val="134"/>
      </rPr>
      <t xml:space="preserve">·</t>
    </r>
    <r>
      <rPr>
        <sz val="12"/>
        <rFont val="Noto Sans"/>
        <family val="2"/>
      </rPr>
      <t xml:space="preserve">阿扎提</t>
    </r>
    <r>
      <rPr>
        <sz val="12"/>
        <rFont val="宋体"/>
        <family val="0"/>
        <charset val="134"/>
      </rPr>
      <t xml:space="preserve">/1005213205,</t>
    </r>
    <r>
      <rPr>
        <sz val="12"/>
        <rFont val="Noto Sans"/>
        <family val="2"/>
      </rPr>
      <t xml:space="preserve">郑瑶</t>
    </r>
    <r>
      <rPr>
        <sz val="12"/>
        <rFont val="宋体"/>
        <family val="0"/>
        <charset val="134"/>
      </rPr>
      <t xml:space="preserve">/1005213204,</t>
    </r>
    <r>
      <rPr>
        <sz val="12"/>
        <rFont val="Noto Sans"/>
        <family val="2"/>
      </rPr>
      <t xml:space="preserve">曹晋琦</t>
    </r>
    <r>
      <rPr>
        <sz val="12"/>
        <rFont val="宋体"/>
        <family val="0"/>
        <charset val="134"/>
      </rPr>
      <t xml:space="preserve">/1005224119,</t>
    </r>
    <r>
      <rPr>
        <sz val="12"/>
        <rFont val="Noto Sans"/>
        <family val="2"/>
      </rPr>
      <t xml:space="preserve">牛晓莉</t>
    </r>
    <r>
      <rPr>
        <sz val="12"/>
        <rFont val="宋体"/>
        <family val="0"/>
        <charset val="134"/>
      </rPr>
      <t xml:space="preserve">/1002214107,</t>
    </r>
  </si>
  <si>
    <t xml:space="preserve">侯立柱</t>
  </si>
  <si>
    <t xml:space="preserve">2007012151</t>
  </si>
  <si>
    <t xml:space="preserve">hou_lz@163.com</t>
  </si>
  <si>
    <r>
      <rPr>
        <sz val="12"/>
        <rFont val="Noto Sans"/>
        <family val="2"/>
      </rPr>
      <t xml:space="preserve">伴随城市化进程加快，硬化地表面积的增加，城市降雨径流过程已发生明显变化，导致洪涝问题突出。本项目以雄安新区为例，根据以往降雨径流资料，在不同降雨条件下的地表和管网径流，利用</t>
    </r>
    <r>
      <rPr>
        <sz val="12"/>
        <rFont val="宋体"/>
        <family val="0"/>
        <charset val="134"/>
      </rPr>
      <t xml:space="preserve">SWMM</t>
    </r>
    <r>
      <rPr>
        <sz val="12"/>
        <rFont val="Noto Sans"/>
        <family val="2"/>
      </rPr>
      <t xml:space="preserve">模型构建城市雨洪模型，模拟该区在现状条件和采用不同低影响开发</t>
    </r>
    <r>
      <rPr>
        <sz val="12"/>
        <rFont val="宋体"/>
        <family val="0"/>
        <charset val="134"/>
      </rPr>
      <t xml:space="preserve">(LID)</t>
    </r>
    <r>
      <rPr>
        <sz val="12"/>
        <rFont val="Noto Sans"/>
        <family val="2"/>
      </rPr>
      <t xml:space="preserve">措施方案下，遭遇不同重现期设计暴雨时的径流总量和洪峰流量控制效果，并通过模型构建、分析设计来研究如何通过海绵措施来达到雨洪控制的效果，提出合理的建议。</t>
    </r>
  </si>
  <si>
    <t xml:space="preserve">X202411415148</t>
  </si>
  <si>
    <r>
      <rPr>
        <sz val="12"/>
        <rFont val="Noto Sans"/>
        <family val="2"/>
      </rPr>
      <t xml:space="preserve">多级渗滤处理初期雨水径流污染</t>
    </r>
    <r>
      <rPr>
        <sz val="12"/>
        <rFont val="宋体"/>
        <family val="0"/>
        <charset val="134"/>
      </rPr>
      <t xml:space="preserve">--</t>
    </r>
    <r>
      <rPr>
        <sz val="12"/>
        <rFont val="Noto Sans"/>
        <family val="2"/>
      </rPr>
      <t xml:space="preserve">以雄安新区雨水径流为例</t>
    </r>
  </si>
  <si>
    <t xml:space="preserve">黄德邦</t>
  </si>
  <si>
    <t xml:space="preserve">1005212126</t>
  </si>
  <si>
    <t xml:space="preserve">18636337782</t>
  </si>
  <si>
    <t xml:space="preserve">2741934754@qq.com</t>
  </si>
  <si>
    <r>
      <rPr>
        <sz val="12"/>
        <rFont val="Noto Sans"/>
        <family val="2"/>
      </rPr>
      <t xml:space="preserve">黄德邦</t>
    </r>
    <r>
      <rPr>
        <sz val="12"/>
        <rFont val="宋体"/>
        <family val="0"/>
        <charset val="134"/>
      </rPr>
      <t xml:space="preserve">/1005212126,</t>
    </r>
    <r>
      <rPr>
        <sz val="12"/>
        <rFont val="Noto Sans"/>
        <family val="2"/>
      </rPr>
      <t xml:space="preserve">顾建国</t>
    </r>
    <r>
      <rPr>
        <sz val="12"/>
        <rFont val="宋体"/>
        <family val="0"/>
        <charset val="134"/>
      </rPr>
      <t xml:space="preserve">/1005212128,</t>
    </r>
    <r>
      <rPr>
        <sz val="12"/>
        <rFont val="Noto Sans"/>
        <family val="2"/>
      </rPr>
      <t xml:space="preserve">陈绍林</t>
    </r>
    <r>
      <rPr>
        <sz val="12"/>
        <rFont val="宋体"/>
        <family val="0"/>
        <charset val="134"/>
      </rPr>
      <t xml:space="preserve">/1005212122,</t>
    </r>
    <r>
      <rPr>
        <sz val="12"/>
        <rFont val="Noto Sans"/>
        <family val="2"/>
      </rPr>
      <t xml:space="preserve">李彦达</t>
    </r>
    <r>
      <rPr>
        <sz val="12"/>
        <rFont val="宋体"/>
        <family val="0"/>
        <charset val="134"/>
      </rPr>
      <t xml:space="preserve">/1005212121,</t>
    </r>
    <r>
      <rPr>
        <sz val="12"/>
        <rFont val="Noto Sans"/>
        <family val="2"/>
      </rPr>
      <t xml:space="preserve">罗布蒋才</t>
    </r>
    <r>
      <rPr>
        <sz val="12"/>
        <rFont val="宋体"/>
        <family val="0"/>
        <charset val="134"/>
      </rPr>
      <t xml:space="preserve">/1005212129,</t>
    </r>
  </si>
  <si>
    <t xml:space="preserve">houlizhu@cugb.edu.cn</t>
  </si>
  <si>
    <t xml:space="preserve">为更高效的对雄安市的降雨径流污染物进行处理，本项目组将通过实验构建多级混合渗滤介质系统，来探求去除效率较高较为合理可用的填料类型和配比。同时将项目成果与雄安新区的城市建设和水体污染治理结合在一起，从实际出发将实验所得从理论走向实践，助力雄安新区更好地发展。
</t>
  </si>
  <si>
    <t xml:space="preserve">X202411415149</t>
  </si>
  <si>
    <r>
      <rPr>
        <sz val="12"/>
        <rFont val="Noto Sans"/>
        <family val="2"/>
      </rPr>
      <t xml:space="preserve">基于</t>
    </r>
    <r>
      <rPr>
        <sz val="12"/>
        <rFont val="宋体"/>
        <family val="0"/>
        <charset val="134"/>
      </rPr>
      <t xml:space="preserve">InSAR</t>
    </r>
    <r>
      <rPr>
        <sz val="12"/>
        <rFont val="Noto Sans"/>
        <family val="2"/>
      </rPr>
      <t xml:space="preserve">技术的地面沉降监测 ——以北京市朝阳区为例</t>
    </r>
  </si>
  <si>
    <t xml:space="preserve">陈佳贻</t>
  </si>
  <si>
    <t xml:space="preserve">1005212115</t>
  </si>
  <si>
    <t xml:space="preserve">15022880093</t>
  </si>
  <si>
    <t xml:space="preserve">2807122833@qq.com</t>
  </si>
  <si>
    <r>
      <rPr>
        <sz val="12"/>
        <rFont val="Noto Sans"/>
        <family val="2"/>
      </rPr>
      <t xml:space="preserve">陈佳贻</t>
    </r>
    <r>
      <rPr>
        <sz val="12"/>
        <rFont val="宋体"/>
        <family val="0"/>
        <charset val="134"/>
      </rPr>
      <t xml:space="preserve">/1005212115,</t>
    </r>
    <r>
      <rPr>
        <sz val="12"/>
        <rFont val="Noto Sans"/>
        <family val="2"/>
      </rPr>
      <t xml:space="preserve">郭楠茜</t>
    </r>
    <r>
      <rPr>
        <sz val="12"/>
        <rFont val="宋体"/>
        <family val="0"/>
        <charset val="134"/>
      </rPr>
      <t xml:space="preserve">/1005212110,</t>
    </r>
    <r>
      <rPr>
        <sz val="12"/>
        <rFont val="Noto Sans"/>
        <family val="2"/>
      </rPr>
      <t xml:space="preserve">伍海涛</t>
    </r>
    <r>
      <rPr>
        <sz val="12"/>
        <rFont val="宋体"/>
        <family val="0"/>
        <charset val="134"/>
      </rPr>
      <t xml:space="preserve">/1004217119,</t>
    </r>
    <r>
      <rPr>
        <sz val="12"/>
        <rFont val="Noto Sans"/>
        <family val="2"/>
      </rPr>
      <t xml:space="preserve">王玥姿</t>
    </r>
    <r>
      <rPr>
        <sz val="12"/>
        <rFont val="宋体"/>
        <family val="0"/>
        <charset val="134"/>
      </rPr>
      <t xml:space="preserve">/1004225210,</t>
    </r>
  </si>
  <si>
    <t xml:space="preserve">毕二平</t>
  </si>
  <si>
    <t xml:space="preserve">2007012091</t>
  </si>
  <si>
    <t xml:space="preserve">bi@cugb.edu.cn</t>
  </si>
  <si>
    <r>
      <rPr>
        <sz val="12"/>
        <rFont val="Noto Sans"/>
        <family val="2"/>
      </rPr>
      <t xml:space="preserve">本文基于</t>
    </r>
    <r>
      <rPr>
        <sz val="12"/>
        <rFont val="宋体"/>
        <family val="0"/>
        <charset val="134"/>
      </rPr>
      <t xml:space="preserve">InSAR</t>
    </r>
    <r>
      <rPr>
        <sz val="12"/>
        <rFont val="Noto Sans"/>
        <family val="2"/>
      </rPr>
      <t xml:space="preserve">技术监测近三年朝阳区地面沉降，获取最新的地面沉降数据，研究地面沉降时空分布特征及影响因素，最后模拟预测其发展趋势，为研究区地面沉降治理提供科学依据。</t>
    </r>
  </si>
  <si>
    <t xml:space="preserve">X202411415150</t>
  </si>
  <si>
    <t xml:space="preserve">冻融过程影响下多年冻土区河床潜流带内溶解性有机碳转化特征研究</t>
  </si>
  <si>
    <t xml:space="preserve">蒋沫</t>
  </si>
  <si>
    <t xml:space="preserve">1005223101</t>
  </si>
  <si>
    <t xml:space="preserve">19852209218</t>
  </si>
  <si>
    <t xml:space="preserve">3356161537@qq.com</t>
  </si>
  <si>
    <r>
      <rPr>
        <sz val="12"/>
        <rFont val="Noto Sans"/>
        <family val="2"/>
      </rPr>
      <t xml:space="preserve">蒋沫</t>
    </r>
    <r>
      <rPr>
        <sz val="12"/>
        <rFont val="宋体"/>
        <family val="0"/>
        <charset val="134"/>
      </rPr>
      <t xml:space="preserve">/1005223101,</t>
    </r>
    <r>
      <rPr>
        <sz val="12"/>
        <rFont val="Noto Sans"/>
        <family val="2"/>
      </rPr>
      <t xml:space="preserve">崔文灏</t>
    </r>
    <r>
      <rPr>
        <sz val="12"/>
        <rFont val="宋体"/>
        <family val="0"/>
        <charset val="134"/>
      </rPr>
      <t xml:space="preserve">/1005222128,</t>
    </r>
    <r>
      <rPr>
        <sz val="12"/>
        <rFont val="Noto Sans"/>
        <family val="2"/>
      </rPr>
      <t xml:space="preserve">刘晓璐</t>
    </r>
    <r>
      <rPr>
        <sz val="12"/>
        <rFont val="宋体"/>
        <family val="0"/>
        <charset val="134"/>
      </rPr>
      <t xml:space="preserve">/1005233101,</t>
    </r>
    <r>
      <rPr>
        <sz val="12"/>
        <rFont val="Noto Sans"/>
        <family val="2"/>
      </rPr>
      <t xml:space="preserve">岳宇涛</t>
    </r>
    <r>
      <rPr>
        <sz val="12"/>
        <rFont val="宋体"/>
        <family val="0"/>
        <charset val="134"/>
      </rPr>
      <t xml:space="preserve">/1005213135,</t>
    </r>
    <r>
      <rPr>
        <sz val="12"/>
        <rFont val="Noto Sans"/>
        <family val="2"/>
      </rPr>
      <t xml:space="preserve">孟孜宣</t>
    </r>
    <r>
      <rPr>
        <sz val="12"/>
        <rFont val="宋体"/>
        <family val="0"/>
        <charset val="134"/>
      </rPr>
      <t xml:space="preserve">/1007220217,</t>
    </r>
  </si>
  <si>
    <t xml:space="preserve">胡雅璐</t>
  </si>
  <si>
    <t xml:space="preserve">2023010007</t>
  </si>
  <si>
    <t xml:space="preserve">yaluhu@cugb.edu.cn</t>
  </si>
  <si>
    <t xml:space="preserve">多年冻土区河床潜流带在气候变化下备受瞩目。溶解性有机碳在河床潜流带内转化是关键环境指标，对理解碳循环和区域气候变化至关重要。本项目通过深入研究冻融影响下的溶解性有机碳转化特征、冻融过程对潜流带内水流交换过程特征的影响、冻融过程影响下潜流带内水流交换过程对溶解性有机碳转化特征的控制机制，为多年冻土区生态系统管理提供科学支持，为全球气候变化条件下水文与碳循环的耦合机制提供新见解。</t>
  </si>
  <si>
    <t xml:space="preserve">X202411415151</t>
  </si>
  <si>
    <t xml:space="preserve">高铁酸盐调控有机物质转化的光谱和分子研究</t>
  </si>
  <si>
    <t xml:space="preserve">常永成</t>
  </si>
  <si>
    <t xml:space="preserve">1005222115</t>
  </si>
  <si>
    <t xml:space="preserve">18932809428</t>
  </si>
  <si>
    <t xml:space="preserve">1041992401@qq.com</t>
  </si>
  <si>
    <r>
      <rPr>
        <sz val="12"/>
        <rFont val="Noto Sans"/>
        <family val="2"/>
      </rPr>
      <t xml:space="preserve">常永成</t>
    </r>
    <r>
      <rPr>
        <sz val="12"/>
        <rFont val="宋体"/>
        <family val="0"/>
        <charset val="134"/>
      </rPr>
      <t xml:space="preserve">/1005222115,</t>
    </r>
    <r>
      <rPr>
        <sz val="12"/>
        <rFont val="Noto Sans"/>
        <family val="2"/>
      </rPr>
      <t xml:space="preserve">郑强</t>
    </r>
    <r>
      <rPr>
        <sz val="12"/>
        <rFont val="宋体"/>
        <family val="0"/>
        <charset val="134"/>
      </rPr>
      <t xml:space="preserve">/1005223218,</t>
    </r>
    <r>
      <rPr>
        <sz val="12"/>
        <rFont val="Noto Sans"/>
        <family val="2"/>
      </rPr>
      <t xml:space="preserve">臧召宇</t>
    </r>
    <r>
      <rPr>
        <sz val="12"/>
        <rFont val="宋体"/>
        <family val="0"/>
        <charset val="134"/>
      </rPr>
      <t xml:space="preserve">/1005221121,</t>
    </r>
    <r>
      <rPr>
        <sz val="12"/>
        <rFont val="Noto Sans"/>
        <family val="2"/>
      </rPr>
      <t xml:space="preserve">高嘉阳</t>
    </r>
    <r>
      <rPr>
        <sz val="12"/>
        <rFont val="宋体"/>
        <family val="0"/>
        <charset val="134"/>
      </rPr>
      <t xml:space="preserve">/1005222129,</t>
    </r>
    <r>
      <rPr>
        <sz val="12"/>
        <rFont val="Noto Sans"/>
        <family val="2"/>
      </rPr>
      <t xml:space="preserve">杨明峄</t>
    </r>
    <r>
      <rPr>
        <sz val="12"/>
        <rFont val="宋体"/>
        <family val="0"/>
        <charset val="134"/>
      </rPr>
      <t xml:space="preserve">/1005234109,</t>
    </r>
  </si>
  <si>
    <t xml:space="preserve">本项目应用高铁酸盐处理水中有机质，并且希望提高净水速率。根据不同水体所需高铁酸盐浓度，以及对过程中可能产生的消毒副产物的监测，发挥最大经济效益和解决饮用水净化过程中的水质安全问题。同时高铁酸盐作为新兴的净水剂，可以降低对传统净水材料的依赖性。研究高铁酸盐对水中有机物质的转化过程具有重要的科学意义和应用价值，有助于解决当前水资源面临的挑战，推动环境保护和可持续发展。</t>
  </si>
  <si>
    <t xml:space="preserve">X202411415152</t>
  </si>
  <si>
    <t xml:space="preserve">基于机器学习关中平原地下水硝酸盐污染的识别与预测研究</t>
  </si>
  <si>
    <t xml:space="preserve">刘浩宇</t>
  </si>
  <si>
    <t xml:space="preserve">1005223112</t>
  </si>
  <si>
    <t xml:space="preserve">18679788429</t>
  </si>
  <si>
    <t xml:space="preserve">2036166202@qq.com</t>
  </si>
  <si>
    <r>
      <rPr>
        <sz val="12"/>
        <rFont val="Noto Sans"/>
        <family val="2"/>
      </rPr>
      <t xml:space="preserve">刘浩宇</t>
    </r>
    <r>
      <rPr>
        <sz val="12"/>
        <rFont val="宋体"/>
        <family val="0"/>
        <charset val="134"/>
      </rPr>
      <t xml:space="preserve">/1005223112,</t>
    </r>
    <r>
      <rPr>
        <sz val="12"/>
        <rFont val="Noto Sans"/>
        <family val="2"/>
      </rPr>
      <t xml:space="preserve">赵晓潭</t>
    </r>
    <r>
      <rPr>
        <sz val="12"/>
        <rFont val="宋体"/>
        <family val="0"/>
        <charset val="134"/>
      </rPr>
      <t xml:space="preserve">/1005223129,</t>
    </r>
    <r>
      <rPr>
        <sz val="12"/>
        <rFont val="Noto Sans"/>
        <family val="2"/>
      </rPr>
      <t xml:space="preserve">郭欣鑫</t>
    </r>
    <r>
      <rPr>
        <sz val="12"/>
        <rFont val="宋体"/>
        <family val="0"/>
        <charset val="134"/>
      </rPr>
      <t xml:space="preserve">/1005222112,</t>
    </r>
    <r>
      <rPr>
        <sz val="12"/>
        <rFont val="Noto Sans"/>
        <family val="2"/>
      </rPr>
      <t xml:space="preserve">曹政</t>
    </r>
    <r>
      <rPr>
        <sz val="12"/>
        <rFont val="宋体"/>
        <family val="0"/>
        <charset val="134"/>
      </rPr>
      <t xml:space="preserve">/1005223223,</t>
    </r>
  </si>
  <si>
    <t xml:space="preserve">何宝南</t>
  </si>
  <si>
    <t xml:space="preserve">2020010026</t>
  </si>
  <si>
    <t xml:space="preserve">bnhe@cugb.edu.cn</t>
  </si>
  <si>
    <t xml:space="preserve">X202411415153</t>
  </si>
  <si>
    <t xml:space="preserve">盆地地下水氮分布特征</t>
  </si>
  <si>
    <t xml:space="preserve">梁李傲</t>
  </si>
  <si>
    <t xml:space="preserve">1005212125</t>
  </si>
  <si>
    <t xml:space="preserve">13653466773</t>
  </si>
  <si>
    <t xml:space="preserve">1746525144@qq.com</t>
  </si>
  <si>
    <r>
      <rPr>
        <sz val="12"/>
        <rFont val="Noto Sans"/>
        <family val="2"/>
      </rPr>
      <t xml:space="preserve">梁李傲</t>
    </r>
    <r>
      <rPr>
        <sz val="12"/>
        <rFont val="宋体"/>
        <family val="0"/>
        <charset val="134"/>
      </rPr>
      <t xml:space="preserve">/1005212125,</t>
    </r>
    <r>
      <rPr>
        <sz val="12"/>
        <rFont val="Noto Sans"/>
        <family val="2"/>
      </rPr>
      <t xml:space="preserve">韩宝京</t>
    </r>
    <r>
      <rPr>
        <sz val="12"/>
        <rFont val="宋体"/>
        <family val="0"/>
        <charset val="134"/>
      </rPr>
      <t xml:space="preserve">/1005212123,</t>
    </r>
    <r>
      <rPr>
        <sz val="12"/>
        <rFont val="Noto Sans"/>
        <family val="2"/>
      </rPr>
      <t xml:space="preserve">热西提</t>
    </r>
    <r>
      <rPr>
        <sz val="12"/>
        <rFont val="宋体"/>
        <family val="0"/>
        <charset val="134"/>
      </rPr>
      <t xml:space="preserve">·</t>
    </r>
    <r>
      <rPr>
        <sz val="12"/>
        <rFont val="Noto Sans"/>
        <family val="2"/>
      </rPr>
      <t xml:space="preserve">塞尔汗</t>
    </r>
    <r>
      <rPr>
        <sz val="12"/>
        <rFont val="宋体"/>
        <family val="0"/>
        <charset val="134"/>
      </rPr>
      <t xml:space="preserve">/1005212124,</t>
    </r>
    <r>
      <rPr>
        <sz val="12"/>
        <rFont val="Noto Sans"/>
        <family val="2"/>
      </rPr>
      <t xml:space="preserve">熊博栋</t>
    </r>
    <r>
      <rPr>
        <sz val="12"/>
        <rFont val="宋体"/>
        <family val="0"/>
        <charset val="134"/>
      </rPr>
      <t xml:space="preserve">/1005212118,</t>
    </r>
    <r>
      <rPr>
        <sz val="12"/>
        <rFont val="Noto Sans"/>
        <family val="2"/>
      </rPr>
      <t xml:space="preserve">高世帅</t>
    </r>
    <r>
      <rPr>
        <sz val="12"/>
        <rFont val="宋体"/>
        <family val="0"/>
        <charset val="134"/>
      </rPr>
      <t xml:space="preserve">/1005192131,</t>
    </r>
  </si>
  <si>
    <t xml:space="preserve">廖福</t>
  </si>
  <si>
    <t xml:space="preserve">2021010006</t>
  </si>
  <si>
    <t xml:space="preserve">cugbliaofu@163.com</t>
  </si>
  <si>
    <r>
      <rPr>
        <sz val="12"/>
        <rFont val="Noto Sans"/>
        <family val="2"/>
      </rPr>
      <t xml:space="preserve">本项目聚焦于中国盆地地下水氮分布特征的特征参数补全工作，将对几个典型地区的水土样进行采集，通过实验得出样本温度、</t>
    </r>
    <r>
      <rPr>
        <sz val="12"/>
        <rFont val="宋体"/>
        <family val="0"/>
        <charset val="134"/>
      </rPr>
      <t xml:space="preserve">Eh</t>
    </r>
    <r>
      <rPr>
        <sz val="12"/>
        <rFont val="Noto Sans"/>
        <family val="2"/>
      </rPr>
      <t xml:space="preserve">值、土壤含水情况及样本中营养元素等相关参数数据，最后总结成调查报告。</t>
    </r>
  </si>
  <si>
    <t xml:space="preserve">X202411415154</t>
  </si>
  <si>
    <r>
      <rPr>
        <sz val="12"/>
        <rFont val="宋体"/>
        <family val="0"/>
        <charset val="134"/>
      </rPr>
      <t xml:space="preserve">PRB</t>
    </r>
    <r>
      <rPr>
        <sz val="12"/>
        <rFont val="Noto Sans"/>
        <family val="2"/>
      </rPr>
      <t xml:space="preserve">介质中铁矿物的“多样性”强化去除地下水中氯代烃的行为探究</t>
    </r>
  </si>
  <si>
    <t xml:space="preserve">李昕睿</t>
  </si>
  <si>
    <t xml:space="preserve">1005223217</t>
  </si>
  <si>
    <t xml:space="preserve">13152624368</t>
  </si>
  <si>
    <t xml:space="preserve">3241774531@qq.com</t>
  </si>
  <si>
    <r>
      <rPr>
        <sz val="12"/>
        <rFont val="Noto Sans"/>
        <family val="2"/>
      </rPr>
      <t xml:space="preserve">李昕睿</t>
    </r>
    <r>
      <rPr>
        <sz val="12"/>
        <rFont val="宋体"/>
        <family val="0"/>
        <charset val="134"/>
      </rPr>
      <t xml:space="preserve">/1005223217,</t>
    </r>
    <r>
      <rPr>
        <sz val="12"/>
        <rFont val="Noto Sans"/>
        <family val="2"/>
      </rPr>
      <t xml:space="preserve">赵科全</t>
    </r>
    <r>
      <rPr>
        <sz val="12"/>
        <rFont val="宋体"/>
        <family val="0"/>
        <charset val="134"/>
      </rPr>
      <t xml:space="preserve">/1005223216,</t>
    </r>
    <r>
      <rPr>
        <sz val="12"/>
        <rFont val="Noto Sans"/>
        <family val="2"/>
      </rPr>
      <t xml:space="preserve">李汶睿</t>
    </r>
    <r>
      <rPr>
        <sz val="12"/>
        <rFont val="宋体"/>
        <family val="0"/>
        <charset val="134"/>
      </rPr>
      <t xml:space="preserve">/1005223131,</t>
    </r>
    <r>
      <rPr>
        <sz val="12"/>
        <rFont val="Noto Sans"/>
        <family val="2"/>
      </rPr>
      <t xml:space="preserve">张远</t>
    </r>
    <r>
      <rPr>
        <sz val="12"/>
        <rFont val="宋体"/>
        <family val="0"/>
        <charset val="134"/>
      </rPr>
      <t xml:space="preserve">/1005223213,</t>
    </r>
    <r>
      <rPr>
        <sz val="12"/>
        <rFont val="Noto Sans"/>
        <family val="2"/>
      </rPr>
      <t xml:space="preserve">丁震宇</t>
    </r>
    <r>
      <rPr>
        <sz val="12"/>
        <rFont val="宋体"/>
        <family val="0"/>
        <charset val="134"/>
      </rPr>
      <t xml:space="preserve">/1005223209,</t>
    </r>
  </si>
  <si>
    <t xml:space="preserve">2022020038</t>
  </si>
  <si>
    <t xml:space="preserve">shanshany1202@cugb.edu.cn</t>
  </si>
  <si>
    <r>
      <rPr>
        <sz val="12"/>
        <rFont val="Noto Sans"/>
        <family val="2"/>
      </rPr>
      <t xml:space="preserve">探究不同类型铁矿物化学降解氯代烃的性能差异，然后探究不同类型铁矿物共存时氯代烃还原降解的差异性，从而筛选出最佳矿物实验体系，在此基础上，进一步探究环境因素影响铁矿物化学还原降解氯代烃的行为，获得铁矿物的多样性如何影响氯代烃化学还原降解的重要认识，为</t>
    </r>
    <r>
      <rPr>
        <sz val="12"/>
        <rFont val="宋体"/>
        <family val="0"/>
        <charset val="134"/>
      </rPr>
      <t xml:space="preserve">PRB</t>
    </r>
    <r>
      <rPr>
        <sz val="12"/>
        <rFont val="Noto Sans"/>
        <family val="2"/>
      </rPr>
      <t xml:space="preserve">高效修复氯代烃提供理论基础和技术支撑。
</t>
    </r>
  </si>
  <si>
    <t xml:space="preserve">能源学院</t>
  </si>
  <si>
    <t xml:space="preserve">202411415051</t>
  </si>
  <si>
    <t xml:space="preserve">新型绿色无氟泡沫灭火剂研究及其应用</t>
  </si>
  <si>
    <t xml:space="preserve">丁相媛</t>
  </si>
  <si>
    <t xml:space="preserve">1006230506</t>
  </si>
  <si>
    <t xml:space="preserve">18745489194</t>
  </si>
  <si>
    <t xml:space="preserve">DINGXIANGYuan0321@outlook.com</t>
  </si>
  <si>
    <r>
      <rPr>
        <sz val="12"/>
        <rFont val="Noto Sans"/>
        <family val="2"/>
      </rPr>
      <t xml:space="preserve">丁相媛</t>
    </r>
    <r>
      <rPr>
        <sz val="12"/>
        <rFont val="宋体"/>
        <family val="0"/>
        <charset val="134"/>
      </rPr>
      <t xml:space="preserve">/1006230506,</t>
    </r>
    <r>
      <rPr>
        <sz val="12"/>
        <rFont val="Noto Sans"/>
        <family val="2"/>
      </rPr>
      <t xml:space="preserve">韩括</t>
    </r>
    <r>
      <rPr>
        <sz val="12"/>
        <rFont val="宋体"/>
        <family val="0"/>
        <charset val="134"/>
      </rPr>
      <t xml:space="preserve">/1006230513,</t>
    </r>
    <r>
      <rPr>
        <sz val="12"/>
        <rFont val="Noto Sans"/>
        <family val="2"/>
      </rPr>
      <t xml:space="preserve">藏君焕</t>
    </r>
    <r>
      <rPr>
        <sz val="12"/>
        <rFont val="宋体"/>
        <family val="0"/>
        <charset val="134"/>
      </rPr>
      <t xml:space="preserve">/1007220316,</t>
    </r>
    <r>
      <rPr>
        <sz val="12"/>
        <rFont val="Noto Sans"/>
        <family val="2"/>
      </rPr>
      <t xml:space="preserve">钱璟怡</t>
    </r>
    <r>
      <rPr>
        <sz val="12"/>
        <rFont val="宋体"/>
        <family val="0"/>
        <charset val="134"/>
      </rPr>
      <t xml:space="preserve">/1006230502,</t>
    </r>
  </si>
  <si>
    <t xml:space="preserve">张园</t>
  </si>
  <si>
    <t xml:space="preserve">2017010024</t>
  </si>
  <si>
    <t xml:space="preserve">yuanzhangpku@hotmail.com</t>
  </si>
  <si>
    <t xml:space="preserve">0805</t>
  </si>
  <si>
    <t xml:space="preserve">针对现有用于液体火灾的泡沫灭火剂存在严重危害环境的问题，攻克一种新型绿色无氟泡沫灭火剂的组成成分研究，通过发泡剂研究、稳泡剂研究、阻燃剂筛选、抗冻剂筛选，研究一种新型绿色无氟泡沫灭火剂，快速全面无污染的起到灭火作用，为防控液体火灾具有重要的科学和实际意义。</t>
  </si>
  <si>
    <t xml:space="preserve">202411415052</t>
  </si>
  <si>
    <t xml:space="preserve">非纯二氧化碳咸水层封存安全性评价研究</t>
  </si>
  <si>
    <t xml:space="preserve">刘星志</t>
  </si>
  <si>
    <t xml:space="preserve">1006210322</t>
  </si>
  <si>
    <t xml:space="preserve">19841826773</t>
  </si>
  <si>
    <t xml:space="preserve">3214148831@qq.com</t>
  </si>
  <si>
    <r>
      <rPr>
        <sz val="12"/>
        <rFont val="Noto Sans"/>
        <family val="2"/>
      </rPr>
      <t xml:space="preserve">刘星志</t>
    </r>
    <r>
      <rPr>
        <sz val="12"/>
        <rFont val="宋体"/>
        <family val="0"/>
        <charset val="134"/>
      </rPr>
      <t xml:space="preserve">/1006210322,</t>
    </r>
    <r>
      <rPr>
        <sz val="12"/>
        <rFont val="Noto Sans"/>
        <family val="2"/>
      </rPr>
      <t xml:space="preserve">朱英豪</t>
    </r>
    <r>
      <rPr>
        <sz val="12"/>
        <rFont val="宋体"/>
        <family val="0"/>
        <charset val="134"/>
      </rPr>
      <t xml:space="preserve">/1006202228,</t>
    </r>
    <r>
      <rPr>
        <sz val="12"/>
        <rFont val="Noto Sans"/>
        <family val="2"/>
      </rPr>
      <t xml:space="preserve">梁辰宇</t>
    </r>
    <r>
      <rPr>
        <sz val="12"/>
        <rFont val="宋体"/>
        <family val="0"/>
        <charset val="134"/>
      </rPr>
      <t xml:space="preserve">/1006210224,</t>
    </r>
  </si>
  <si>
    <t xml:space="preserve">孙骞</t>
  </si>
  <si>
    <t xml:space="preserve">2022010040</t>
  </si>
  <si>
    <t xml:space="preserve">sunqian.psu@126.com</t>
  </si>
  <si>
    <t xml:space="preserve">本项目旨在深入研究和评估非纯二氧化碳在咸水层中的封存安全性。随着全球气候变化的加剧，工业废气中的非纯二氧化碳的地质封存技术成为减少温室气体排放的关键。项目通过建立和优化数值模型，模拟非纯二氧化碳在咸水层中的渗流和变化。特别关注非纯二氧化碳封存过程中的安全风险和效益，以及封存对周围环境的潜在影响。通过这项研究，期望为工业废气处理和气候变暖应对提供切实可行的解决方案，为碳中和、碳达峰目标做出贡献。</t>
  </si>
  <si>
    <t xml:space="preserve">202411415053</t>
  </si>
  <si>
    <t xml:space="preserve">万米钻井水力学计算及软件开发</t>
  </si>
  <si>
    <t xml:space="preserve">吕家璇</t>
  </si>
  <si>
    <t xml:space="preserve">1006210314</t>
  </si>
  <si>
    <t xml:space="preserve">15247384455</t>
  </si>
  <si>
    <t xml:space="preserve">1390368869@qq.com</t>
  </si>
  <si>
    <r>
      <rPr>
        <sz val="12"/>
        <rFont val="Noto Sans"/>
        <family val="2"/>
      </rPr>
      <t xml:space="preserve">吕家璇</t>
    </r>
    <r>
      <rPr>
        <sz val="12"/>
        <rFont val="宋体"/>
        <family val="0"/>
        <charset val="134"/>
      </rPr>
      <t xml:space="preserve">/1006210314,</t>
    </r>
    <r>
      <rPr>
        <sz val="12"/>
        <rFont val="Noto Sans"/>
        <family val="2"/>
      </rPr>
      <t xml:space="preserve">王佳欣</t>
    </r>
    <r>
      <rPr>
        <sz val="12"/>
        <rFont val="宋体"/>
        <family val="0"/>
        <charset val="134"/>
      </rPr>
      <t xml:space="preserve">/1006220205,</t>
    </r>
    <r>
      <rPr>
        <sz val="12"/>
        <rFont val="Noto Sans"/>
        <family val="2"/>
      </rPr>
      <t xml:space="preserve">方依雯</t>
    </r>
    <r>
      <rPr>
        <sz val="12"/>
        <rFont val="宋体"/>
        <family val="0"/>
        <charset val="134"/>
      </rPr>
      <t xml:space="preserve">/1005221105,</t>
    </r>
    <r>
      <rPr>
        <sz val="12"/>
        <rFont val="Noto Sans"/>
        <family val="2"/>
      </rPr>
      <t xml:space="preserve">何嘉</t>
    </r>
    <r>
      <rPr>
        <sz val="12"/>
        <rFont val="宋体"/>
        <family val="0"/>
        <charset val="134"/>
      </rPr>
      <t xml:space="preserve">/1004224119,</t>
    </r>
  </si>
  <si>
    <t xml:space="preserve">许争鸣</t>
  </si>
  <si>
    <t xml:space="preserve">2019010025</t>
  </si>
  <si>
    <t xml:space="preserve">xuzm@cugb.edu.cn</t>
  </si>
  <si>
    <t xml:space="preserve">通过深入研究万米以上超深井的水力学计算问题，开发高效的计算软件，推动油气勘探与开发行业的科技进步，提高资源开发效率，降低工程风险，为行业的可持续发展做出积极贡献。解决超深井水力学计算中的关键问题，包括但不限于模型精度、流变性摩擦压降计算、软件可用性等方面，以推动超深井钻井工程的科技水平提升，为油气勘探与开发提供可靠的技术支持。</t>
  </si>
  <si>
    <t xml:space="preserve">202411415054</t>
  </si>
  <si>
    <t xml:space="preserve">微生物原位产纳米驱油技术研究</t>
  </si>
  <si>
    <t xml:space="preserve">陈静文</t>
  </si>
  <si>
    <t xml:space="preserve">1006220603</t>
  </si>
  <si>
    <t xml:space="preserve">18192162603</t>
  </si>
  <si>
    <t xml:space="preserve">2966329289@qq.com</t>
  </si>
  <si>
    <r>
      <rPr>
        <sz val="12"/>
        <rFont val="Noto Sans"/>
        <family val="2"/>
      </rPr>
      <t xml:space="preserve">陈静文</t>
    </r>
    <r>
      <rPr>
        <sz val="12"/>
        <rFont val="宋体"/>
        <family val="0"/>
        <charset val="134"/>
      </rPr>
      <t xml:space="preserve">/1006220603,</t>
    </r>
    <r>
      <rPr>
        <sz val="12"/>
        <rFont val="Noto Sans"/>
        <family val="2"/>
      </rPr>
      <t xml:space="preserve">刘晶晶</t>
    </r>
    <r>
      <rPr>
        <sz val="12"/>
        <rFont val="宋体"/>
        <family val="0"/>
        <charset val="134"/>
      </rPr>
      <t xml:space="preserve">/1006220406,</t>
    </r>
    <r>
      <rPr>
        <sz val="12"/>
        <rFont val="Noto Sans"/>
        <family val="2"/>
      </rPr>
      <t xml:space="preserve">王鑫璐</t>
    </r>
    <r>
      <rPr>
        <sz val="12"/>
        <rFont val="宋体"/>
        <family val="0"/>
        <charset val="134"/>
      </rPr>
      <t xml:space="preserve">/1006220504,</t>
    </r>
    <r>
      <rPr>
        <sz val="12"/>
        <rFont val="Noto Sans"/>
        <family val="2"/>
      </rPr>
      <t xml:space="preserve">姜义坤</t>
    </r>
    <r>
      <rPr>
        <sz val="12"/>
        <rFont val="宋体"/>
        <family val="0"/>
        <charset val="134"/>
      </rPr>
      <t xml:space="preserve">/1006220414,</t>
    </r>
    <r>
      <rPr>
        <sz val="12"/>
        <rFont val="Noto Sans"/>
        <family val="2"/>
      </rPr>
      <t xml:space="preserve">郭浩</t>
    </r>
    <r>
      <rPr>
        <sz val="12"/>
        <rFont val="宋体"/>
        <family val="0"/>
        <charset val="134"/>
      </rPr>
      <t xml:space="preserve">/1006210331,</t>
    </r>
  </si>
  <si>
    <t xml:space="preserve">张凡</t>
  </si>
  <si>
    <t xml:space="preserve">2014010030</t>
  </si>
  <si>
    <t xml:space="preserve">fanzhang@cugb.edu.cn</t>
  </si>
  <si>
    <r>
      <rPr>
        <sz val="12"/>
        <rFont val="Noto Sans"/>
        <family val="2"/>
      </rPr>
      <t xml:space="preserve">基于微生物产纳米的优势以及纳米驱油技术优势，我们将这两项技术相结合，以微生物产活性纳米颗粒与纳米驱油为研究基础，通过筛选地层中高活性产纳米微生物，优化微生物产纳米激活剂体系，探究微生物原位产纳米颗粒驱油性能、机理以及可行性，形成一个本研究的特色技术，以期为</t>
    </r>
    <r>
      <rPr>
        <sz val="12"/>
        <rFont val="宋体"/>
        <family val="0"/>
        <charset val="134"/>
      </rPr>
      <t xml:space="preserve">MEOR</t>
    </r>
    <r>
      <rPr>
        <sz val="12"/>
        <rFont val="Noto Sans"/>
        <family val="2"/>
      </rPr>
      <t xml:space="preserve">技术提供一种新的体系。</t>
    </r>
  </si>
  <si>
    <t xml:space="preserve">202411415055</t>
  </si>
  <si>
    <t xml:space="preserve">扇三角洲沉积物输送体系的物理模拟</t>
  </si>
  <si>
    <t xml:space="preserve">杨硕</t>
  </si>
  <si>
    <t xml:space="preserve">1006210122</t>
  </si>
  <si>
    <t xml:space="preserve">18033572866</t>
  </si>
  <si>
    <t xml:space="preserve">2367822053@qq.com</t>
  </si>
  <si>
    <r>
      <rPr>
        <sz val="12"/>
        <rFont val="Noto Sans"/>
        <family val="2"/>
      </rPr>
      <t xml:space="preserve">杨硕</t>
    </r>
    <r>
      <rPr>
        <sz val="12"/>
        <rFont val="宋体"/>
        <family val="0"/>
        <charset val="134"/>
      </rPr>
      <t xml:space="preserve">/1006210122,</t>
    </r>
    <r>
      <rPr>
        <sz val="12"/>
        <rFont val="Noto Sans"/>
        <family val="2"/>
      </rPr>
      <t xml:space="preserve">李雅荷</t>
    </r>
    <r>
      <rPr>
        <sz val="12"/>
        <rFont val="宋体"/>
        <family val="0"/>
        <charset val="134"/>
      </rPr>
      <t xml:space="preserve">/1006220501,</t>
    </r>
    <r>
      <rPr>
        <sz val="12"/>
        <rFont val="Noto Sans"/>
        <family val="2"/>
      </rPr>
      <t xml:space="preserve">岳湘怡</t>
    </r>
    <r>
      <rPr>
        <sz val="12"/>
        <rFont val="宋体"/>
        <family val="0"/>
        <charset val="134"/>
      </rPr>
      <t xml:space="preserve">/1006220506,</t>
    </r>
  </si>
  <si>
    <t xml:space="preserve">李顺利</t>
  </si>
  <si>
    <t xml:space="preserve">2017010011</t>
  </si>
  <si>
    <t xml:space="preserve">lishunli@cugb.edu.cn</t>
  </si>
  <si>
    <r>
      <rPr>
        <sz val="12"/>
        <rFont val="Noto Sans"/>
        <family val="2"/>
      </rPr>
      <t xml:space="preserve">沉积物输送体系是源</t>
    </r>
    <r>
      <rPr>
        <sz val="12"/>
        <rFont val="宋体"/>
        <family val="0"/>
        <charset val="134"/>
      </rPr>
      <t xml:space="preserve">-</t>
    </r>
    <r>
      <rPr>
        <sz val="12"/>
        <rFont val="Noto Sans"/>
        <family val="2"/>
      </rPr>
      <t xml:space="preserve">汇系统研究的关键，其地形坡降是控制源汇系统中沉积物分布的主要因素。本研究选取扇三角洲的沉积物输送体系为研究对象，重点研究碎屑物质的空间分布，结合实验室物理模拟水槽实验方法，旨在解决</t>
    </r>
    <r>
      <rPr>
        <sz val="12"/>
        <rFont val="宋体"/>
        <family val="0"/>
        <charset val="134"/>
      </rPr>
      <t xml:space="preserve">3</t>
    </r>
    <r>
      <rPr>
        <sz val="12"/>
        <rFont val="Noto Sans"/>
        <family val="2"/>
      </rPr>
      <t xml:space="preserve">个科学问题：①厘清汇积区沉积物输送体系发育的主控因素；②构建扇三角洲空间地质模型，分析扇三角洲朵叶体物质组成及朵叶体的迁移方向和迁移影响因素；③揭示不同输送体系对沉积物空间分布的控制机理。</t>
    </r>
  </si>
  <si>
    <t xml:space="preserve">202411415056</t>
  </si>
  <si>
    <t xml:space="preserve">基于人工智能识别沉积构造的方法</t>
  </si>
  <si>
    <t xml:space="preserve">王霄</t>
  </si>
  <si>
    <t xml:space="preserve">1006220619</t>
  </si>
  <si>
    <t xml:space="preserve">18604966465</t>
  </si>
  <si>
    <t xml:space="preserve">wang2127142702@126.com</t>
  </si>
  <si>
    <r>
      <rPr>
        <sz val="12"/>
        <rFont val="Noto Sans"/>
        <family val="2"/>
      </rPr>
      <t xml:space="preserve">王霄</t>
    </r>
    <r>
      <rPr>
        <sz val="12"/>
        <rFont val="宋体"/>
        <family val="0"/>
        <charset val="134"/>
      </rPr>
      <t xml:space="preserve">/1006220619,</t>
    </r>
    <r>
      <rPr>
        <sz val="12"/>
        <rFont val="Noto Sans"/>
        <family val="2"/>
      </rPr>
      <t xml:space="preserve">李东霖</t>
    </r>
    <r>
      <rPr>
        <sz val="12"/>
        <rFont val="宋体"/>
        <family val="0"/>
        <charset val="134"/>
      </rPr>
      <t xml:space="preserve">/1006220308,</t>
    </r>
    <r>
      <rPr>
        <sz val="12"/>
        <rFont val="Noto Sans"/>
        <family val="2"/>
      </rPr>
      <t xml:space="preserve">周芊妍</t>
    </r>
    <r>
      <rPr>
        <sz val="12"/>
        <rFont val="宋体"/>
        <family val="0"/>
        <charset val="134"/>
      </rPr>
      <t xml:space="preserve">/1006230103,</t>
    </r>
    <r>
      <rPr>
        <sz val="12"/>
        <rFont val="Noto Sans"/>
        <family val="2"/>
      </rPr>
      <t xml:space="preserve">王赫</t>
    </r>
    <r>
      <rPr>
        <sz val="12"/>
        <rFont val="宋体"/>
        <family val="0"/>
        <charset val="134"/>
      </rPr>
      <t xml:space="preserve">/1006230114,</t>
    </r>
  </si>
  <si>
    <t xml:space="preserve">唐玄</t>
  </si>
  <si>
    <t xml:space="preserve">2009010031</t>
  </si>
  <si>
    <t xml:space="preserve">tangxuan@cugb.edu.cn</t>
  </si>
  <si>
    <t xml:space="preserve">本项目基于人工智能的方法沉积岩构造类型进行识别，通过建立模型、编写程序等工作做到较为准确的识别出沉积岩的构造类型。</t>
  </si>
  <si>
    <t xml:space="preserve">202411415057</t>
  </si>
  <si>
    <t xml:space="preserve">塔河油田奥陶系碳酸盐岩储层中小尺度裂缝识别与定量表征技术研究及应用</t>
  </si>
  <si>
    <t xml:space="preserve">王子文</t>
  </si>
  <si>
    <t xml:space="preserve">1006210334</t>
  </si>
  <si>
    <t xml:space="preserve">13201202797</t>
  </si>
  <si>
    <t xml:space="preserve">982477208@qq.com</t>
  </si>
  <si>
    <r>
      <rPr>
        <sz val="12"/>
        <rFont val="Noto Sans"/>
        <family val="2"/>
      </rPr>
      <t xml:space="preserve">王子文</t>
    </r>
    <r>
      <rPr>
        <sz val="12"/>
        <rFont val="宋体"/>
        <family val="0"/>
        <charset val="134"/>
      </rPr>
      <t xml:space="preserve">/1006210334,</t>
    </r>
    <r>
      <rPr>
        <sz val="12"/>
        <rFont val="Noto Sans"/>
        <family val="2"/>
      </rPr>
      <t xml:space="preserve">蒋志远</t>
    </r>
    <r>
      <rPr>
        <sz val="12"/>
        <rFont val="宋体"/>
        <family val="0"/>
        <charset val="134"/>
      </rPr>
      <t xml:space="preserve">/1006210427,</t>
    </r>
    <r>
      <rPr>
        <sz val="12"/>
        <rFont val="Noto Sans"/>
        <family val="2"/>
      </rPr>
      <t xml:space="preserve">傅原昊</t>
    </r>
    <r>
      <rPr>
        <sz val="12"/>
        <rFont val="宋体"/>
        <family val="0"/>
        <charset val="134"/>
      </rPr>
      <t xml:space="preserve">/1006210415,</t>
    </r>
    <r>
      <rPr>
        <sz val="12"/>
        <rFont val="Noto Sans"/>
        <family val="2"/>
      </rPr>
      <t xml:space="preserve">赵昱坤</t>
    </r>
    <r>
      <rPr>
        <sz val="12"/>
        <rFont val="宋体"/>
        <family val="0"/>
        <charset val="134"/>
      </rPr>
      <t xml:space="preserve">/1006220609,</t>
    </r>
  </si>
  <si>
    <t xml:space="preserve">丁文龙</t>
  </si>
  <si>
    <t xml:space="preserve">2004011895</t>
  </si>
  <si>
    <t xml:space="preserve">dingwenlong2006@126.com</t>
  </si>
  <si>
    <r>
      <rPr>
        <sz val="12"/>
        <rFont val="Noto Sans"/>
        <family val="2"/>
      </rPr>
      <t xml:space="preserve">本项目以塔河油田奥陶系碳酸盐岩储层中小尺度裂缝为研究对象。运用岩心</t>
    </r>
    <r>
      <rPr>
        <sz val="12"/>
        <rFont val="宋体"/>
        <family val="0"/>
        <charset val="134"/>
      </rPr>
      <t xml:space="preserve">-</t>
    </r>
    <r>
      <rPr>
        <sz val="12"/>
        <rFont val="Noto Sans"/>
        <family val="2"/>
      </rPr>
      <t xml:space="preserve">薄片资料开展小尺度岩心宏观裂缝观察描述和薄片显微尺度观裂缝发育特征识别。建立在缺少成像测井和岩心资料的情况下，利用</t>
    </r>
    <r>
      <rPr>
        <sz val="12"/>
        <rFont val="宋体"/>
        <family val="0"/>
        <charset val="134"/>
      </rPr>
      <t xml:space="preserve">R/S-FD</t>
    </r>
    <r>
      <rPr>
        <sz val="12"/>
        <rFont val="Noto Sans"/>
        <family val="2"/>
      </rPr>
      <t xml:space="preserve">数值分析方法，使用常规测井资料预测单井奥陶系碳酸盐岩储层裂缝纵向发育层段的新技术。创建基于成像测井约束下的常规测井人工神经网络裂缝线密度模型，定量预测单井奥陶系碳酸盐岩储层裂缝发育程度（线密度）的新方法。
</t>
    </r>
  </si>
  <si>
    <t xml:space="preserve">202411415058</t>
  </si>
  <si>
    <t xml:space="preserve">不同类型岩石差异传热模拟</t>
  </si>
  <si>
    <t xml:space="preserve">何长泽</t>
  </si>
  <si>
    <t xml:space="preserve">1006210530</t>
  </si>
  <si>
    <t xml:space="preserve">15373290251</t>
  </si>
  <si>
    <t xml:space="preserve">2560112840@qq.com</t>
  </si>
  <si>
    <r>
      <rPr>
        <sz val="12"/>
        <rFont val="Noto Sans"/>
        <family val="2"/>
      </rPr>
      <t xml:space="preserve">何长泽</t>
    </r>
    <r>
      <rPr>
        <sz val="12"/>
        <rFont val="宋体"/>
        <family val="0"/>
        <charset val="134"/>
      </rPr>
      <t xml:space="preserve">/1006210530,</t>
    </r>
    <r>
      <rPr>
        <sz val="12"/>
        <rFont val="Noto Sans"/>
        <family val="2"/>
      </rPr>
      <t xml:space="preserve">谢永康</t>
    </r>
    <r>
      <rPr>
        <sz val="12"/>
        <rFont val="宋体"/>
        <family val="0"/>
        <charset val="134"/>
      </rPr>
      <t xml:space="preserve">/1006210533,</t>
    </r>
    <r>
      <rPr>
        <sz val="12"/>
        <rFont val="Noto Sans"/>
        <family val="2"/>
      </rPr>
      <t xml:space="preserve">左洁玉</t>
    </r>
    <r>
      <rPr>
        <sz val="12"/>
        <rFont val="宋体"/>
        <family val="0"/>
        <charset val="134"/>
      </rPr>
      <t xml:space="preserve">/1006210407,</t>
    </r>
    <r>
      <rPr>
        <sz val="12"/>
        <rFont val="Noto Sans"/>
        <family val="2"/>
      </rPr>
      <t xml:space="preserve">王振贺</t>
    </r>
    <r>
      <rPr>
        <sz val="12"/>
        <rFont val="宋体"/>
        <family val="0"/>
        <charset val="134"/>
      </rPr>
      <t xml:space="preserve">/1006210416,</t>
    </r>
  </si>
  <si>
    <t xml:space="preserve">许浩</t>
  </si>
  <si>
    <t xml:space="preserve">2007012129</t>
  </si>
  <si>
    <t xml:space="preserve">xuhao@cugb.edu.cn</t>
  </si>
  <si>
    <t xml:space="preserve">研究地质工程中的温度场演化规律对工程顺利实施至关重要，目前存在缺乏不同岩石热物理参数系统研究、缺乏不同岩石差异传热作用数值模拟研究的问题。针对以上问题，采集不同岩石样品并制样，使用瞬态平面热源法测试不同岩石的热物理参数，并分析其差异及影响因素。基于不同岩石热物理参数，开展传热数值模拟，并分析不同岩石的差异传热作用。该研究可以为地质工程实践提供一定指导。</t>
  </si>
  <si>
    <t xml:space="preserve">202411415059</t>
  </si>
  <si>
    <t xml:space="preserve">投球暂堵受力分析及封堵效率计算</t>
  </si>
  <si>
    <t xml:space="preserve">赵文才</t>
  </si>
  <si>
    <t xml:space="preserve">1006220628</t>
  </si>
  <si>
    <t xml:space="preserve">15214615685</t>
  </si>
  <si>
    <t xml:space="preserve">zwc20220606@163.com</t>
  </si>
  <si>
    <r>
      <rPr>
        <sz val="12"/>
        <rFont val="Noto Sans"/>
        <family val="2"/>
      </rPr>
      <t xml:space="preserve">赵文才</t>
    </r>
    <r>
      <rPr>
        <sz val="12"/>
        <rFont val="宋体"/>
        <family val="0"/>
        <charset val="134"/>
      </rPr>
      <t xml:space="preserve">/1006220628,</t>
    </r>
    <r>
      <rPr>
        <sz val="12"/>
        <rFont val="Noto Sans"/>
        <family val="2"/>
      </rPr>
      <t xml:space="preserve">喻思宇</t>
    </r>
    <r>
      <rPr>
        <sz val="12"/>
        <rFont val="宋体"/>
        <family val="0"/>
        <charset val="134"/>
      </rPr>
      <t xml:space="preserve">/1006220622,</t>
    </r>
    <r>
      <rPr>
        <sz val="12"/>
        <rFont val="Noto Sans"/>
        <family val="2"/>
      </rPr>
      <t xml:space="preserve">李昱锋</t>
    </r>
    <r>
      <rPr>
        <sz val="12"/>
        <rFont val="宋体"/>
        <family val="0"/>
        <charset val="134"/>
      </rPr>
      <t xml:space="preserve">/1006220625,</t>
    </r>
  </si>
  <si>
    <t xml:space="preserve">滕柏路</t>
  </si>
  <si>
    <t xml:space="preserve">2019010047</t>
  </si>
  <si>
    <t xml:space="preserve">bailu@cugb.edu.cn</t>
  </si>
  <si>
    <t xml:space="preserve">0815</t>
  </si>
  <si>
    <t xml:space="preserve">    本项目在充分理解前人研究成果的基础上，吸收现有计算模型、研究方法的优点，建立投球暂堵受力与封堵效率的计算模型，为提高油田生产中投球暂堵的封堵效率提供创新思路和实际指导。</t>
  </si>
  <si>
    <t xml:space="preserve">S202411415100</t>
  </si>
  <si>
    <t xml:space="preserve">火山灰对优质烃源岩发育的作用机制研究</t>
  </si>
  <si>
    <t xml:space="preserve">刘星汝</t>
  </si>
  <si>
    <t xml:space="preserve">1006210305</t>
  </si>
  <si>
    <t xml:space="preserve">18574936728</t>
  </si>
  <si>
    <t xml:space="preserve">3066947863@qq.com</t>
  </si>
  <si>
    <r>
      <rPr>
        <sz val="12"/>
        <rFont val="Noto Sans"/>
        <family val="2"/>
      </rPr>
      <t xml:space="preserve">刘星汝</t>
    </r>
    <r>
      <rPr>
        <sz val="12"/>
        <rFont val="宋体"/>
        <family val="0"/>
        <charset val="134"/>
      </rPr>
      <t xml:space="preserve">/1006210305,</t>
    </r>
    <r>
      <rPr>
        <sz val="12"/>
        <rFont val="Noto Sans"/>
        <family val="2"/>
      </rPr>
      <t xml:space="preserve">张奕晴</t>
    </r>
    <r>
      <rPr>
        <sz val="12"/>
        <rFont val="宋体"/>
        <family val="0"/>
        <charset val="134"/>
      </rPr>
      <t xml:space="preserve">/1006210406,</t>
    </r>
    <r>
      <rPr>
        <sz val="12"/>
        <rFont val="Noto Sans"/>
        <family val="2"/>
      </rPr>
      <t xml:space="preserve">李杰</t>
    </r>
    <r>
      <rPr>
        <sz val="12"/>
        <rFont val="宋体"/>
        <family val="0"/>
        <charset val="134"/>
      </rPr>
      <t xml:space="preserve">/1006210316,</t>
    </r>
  </si>
  <si>
    <t xml:space="preserve">程熊</t>
  </si>
  <si>
    <t xml:space="preserve">2021020012</t>
  </si>
  <si>
    <t xml:space="preserve">xcheng2015@cugb.edu.cn</t>
  </si>
  <si>
    <t xml:space="preserve">四川广元上寺剖面出露良好，沉积连续，晚二叠世火山喷发繁多，火山灰层丰富，优质烃源岩发育，成熟度低，研究基础好，具有典型性。该剖面发育丰富烃源岩，肉眼可以观察到岩样整体偏黑，说明有机质含量较高。研究区由于火山喷发形成的火山灰富集，且在火山灰上下层的烃源岩垂向上颜色有变化，故探讨火山灰对烃源岩与周围沉积环境形成的影响。
鉴于此，我们以四川广元上寺火山灰与烃源岩为研究对象，从有机质的性质、组成与来源以及</t>
  </si>
  <si>
    <t xml:space="preserve">S202411415101</t>
  </si>
  <si>
    <t xml:space="preserve">十渡地区共轭剪切构造形成时间及构造成因研究</t>
  </si>
  <si>
    <t xml:space="preserve">罗桂丰</t>
  </si>
  <si>
    <t xml:space="preserve">1006210502</t>
  </si>
  <si>
    <t xml:space="preserve">17738941233</t>
  </si>
  <si>
    <t xml:space="preserve">2323451892@qq.com</t>
  </si>
  <si>
    <r>
      <rPr>
        <sz val="12"/>
        <rFont val="Noto Sans"/>
        <family val="2"/>
      </rPr>
      <t xml:space="preserve">罗桂丰</t>
    </r>
    <r>
      <rPr>
        <sz val="12"/>
        <rFont val="宋体"/>
        <family val="0"/>
        <charset val="134"/>
      </rPr>
      <t xml:space="preserve">/1006210502,</t>
    </r>
    <r>
      <rPr>
        <sz val="12"/>
        <rFont val="Noto Sans"/>
        <family val="2"/>
      </rPr>
      <t xml:space="preserve">郑以伟</t>
    </r>
    <r>
      <rPr>
        <sz val="12"/>
        <rFont val="宋体"/>
        <family val="0"/>
        <charset val="134"/>
      </rPr>
      <t xml:space="preserve">/1006210425,</t>
    </r>
    <r>
      <rPr>
        <sz val="12"/>
        <rFont val="Noto Sans"/>
        <family val="2"/>
      </rPr>
      <t xml:space="preserve">张蒙蒙</t>
    </r>
    <r>
      <rPr>
        <sz val="12"/>
        <rFont val="宋体"/>
        <family val="0"/>
        <charset val="134"/>
      </rPr>
      <t xml:space="preserve">/1006210508,</t>
    </r>
    <r>
      <rPr>
        <sz val="12"/>
        <rFont val="Noto Sans"/>
        <family val="2"/>
      </rPr>
      <t xml:space="preserve">刘畅</t>
    </r>
    <r>
      <rPr>
        <sz val="12"/>
        <rFont val="宋体"/>
        <family val="0"/>
        <charset val="134"/>
      </rPr>
      <t xml:space="preserve">/1006210505,</t>
    </r>
  </si>
  <si>
    <t xml:space="preserve">樊春</t>
  </si>
  <si>
    <t xml:space="preserve">2007012145</t>
  </si>
  <si>
    <t xml:space="preserve">fanchun@cugb.edu.cn</t>
  </si>
  <si>
    <t xml:space="preserve">本项目选择了北京西部十渡地区广泛分布的共轭剪切构造为研究对象，通过地质资料收集，利用遥感解译，结合野外实际地质考察和对煌斑岩脉岩样进行测年手段，以确定研究区共轭剪切的构造形成时间和构造成因。</t>
  </si>
  <si>
    <t xml:space="preserve">S202411415102</t>
  </si>
  <si>
    <t xml:space="preserve">烃源岩地化特征及平面预测方法构建</t>
  </si>
  <si>
    <t xml:space="preserve">衣诺</t>
  </si>
  <si>
    <t xml:space="preserve">1006210432</t>
  </si>
  <si>
    <t xml:space="preserve">13863990323</t>
  </si>
  <si>
    <t xml:space="preserve">2178014322@qq.com</t>
  </si>
  <si>
    <r>
      <rPr>
        <sz val="12"/>
        <rFont val="Noto Sans"/>
        <family val="2"/>
      </rPr>
      <t xml:space="preserve">衣诺</t>
    </r>
    <r>
      <rPr>
        <sz val="12"/>
        <rFont val="宋体"/>
        <family val="0"/>
        <charset val="134"/>
      </rPr>
      <t xml:space="preserve">/1006210432,</t>
    </r>
    <r>
      <rPr>
        <sz val="12"/>
        <rFont val="Noto Sans"/>
        <family val="2"/>
      </rPr>
      <t xml:space="preserve">刘星皓</t>
    </r>
    <r>
      <rPr>
        <sz val="12"/>
        <rFont val="宋体"/>
        <family val="0"/>
        <charset val="134"/>
      </rPr>
      <t xml:space="preserve">/1006210233,</t>
    </r>
    <r>
      <rPr>
        <sz val="12"/>
        <rFont val="Noto Sans"/>
        <family val="2"/>
      </rPr>
      <t xml:space="preserve">邵福东</t>
    </r>
    <r>
      <rPr>
        <sz val="12"/>
        <rFont val="宋体"/>
        <family val="0"/>
        <charset val="134"/>
      </rPr>
      <t xml:space="preserve">/1006210430,</t>
    </r>
  </si>
  <si>
    <t xml:space="preserve">李松</t>
  </si>
  <si>
    <t xml:space="preserve">2015010026</t>
  </si>
  <si>
    <t xml:space="preserve">lisong@cugb.edu.cn</t>
  </si>
  <si>
    <r>
      <rPr>
        <sz val="12"/>
        <rFont val="Noto Sans"/>
        <family val="2"/>
      </rPr>
      <t xml:space="preserve">基于研究区侏罗系</t>
    </r>
    <r>
      <rPr>
        <sz val="12"/>
        <rFont val="宋体"/>
        <family val="0"/>
        <charset val="134"/>
      </rPr>
      <t xml:space="preserve">-</t>
    </r>
    <r>
      <rPr>
        <sz val="12"/>
        <rFont val="Noto Sans"/>
        <family val="2"/>
      </rPr>
      <t xml:space="preserve">古近系烃源岩实验测试结果，分层段、分岩性从有机质丰度、有机质类型和成熟度</t>
    </r>
    <r>
      <rPr>
        <sz val="12"/>
        <rFont val="宋体"/>
        <family val="0"/>
        <charset val="134"/>
      </rPr>
      <t xml:space="preserve">3</t>
    </r>
    <r>
      <rPr>
        <sz val="12"/>
        <rFont val="Noto Sans"/>
        <family val="2"/>
      </rPr>
      <t xml:space="preserve">个方面进行烃源岩评价，分析不同层段烃源岩的发育特征，确定主力烃源岩的发育层段，结合区域资料、沉积相、钻测井资料，预测不同层段有效烃源岩的厚度及平面展布特征</t>
    </r>
  </si>
  <si>
    <t xml:space="preserve">S202411415103</t>
  </si>
  <si>
    <t xml:space="preserve">东亚地表系统在早始新世高温背景下的演化机制</t>
  </si>
  <si>
    <t xml:space="preserve">张紫怡</t>
  </si>
  <si>
    <t xml:space="preserve">1006210208</t>
  </si>
  <si>
    <t xml:space="preserve">15297362964</t>
  </si>
  <si>
    <t xml:space="preserve">2815957917@qq.com</t>
  </si>
  <si>
    <r>
      <rPr>
        <sz val="12"/>
        <rFont val="Noto Sans"/>
        <family val="2"/>
      </rPr>
      <t xml:space="preserve">张紫怡</t>
    </r>
    <r>
      <rPr>
        <sz val="12"/>
        <rFont val="宋体"/>
        <family val="0"/>
        <charset val="134"/>
      </rPr>
      <t xml:space="preserve">/1006210208,</t>
    </r>
    <r>
      <rPr>
        <sz val="12"/>
        <rFont val="Noto Sans"/>
        <family val="2"/>
      </rPr>
      <t xml:space="preserve">盛雨欣</t>
    </r>
    <r>
      <rPr>
        <sz val="12"/>
        <rFont val="宋体"/>
        <family val="0"/>
        <charset val="134"/>
      </rPr>
      <t xml:space="preserve">/1006210201,</t>
    </r>
    <r>
      <rPr>
        <sz val="12"/>
        <rFont val="Noto Sans"/>
        <family val="2"/>
      </rPr>
      <t xml:space="preserve">关健</t>
    </r>
    <r>
      <rPr>
        <sz val="12"/>
        <rFont val="宋体"/>
        <family val="0"/>
        <charset val="134"/>
      </rPr>
      <t xml:space="preserve">/1006210202,</t>
    </r>
  </si>
  <si>
    <t xml:space="preserve">孔祥鑫</t>
  </si>
  <si>
    <t xml:space="preserve">2022020010</t>
  </si>
  <si>
    <t xml:space="preserve">kongxiangxin@126.com</t>
  </si>
  <si>
    <r>
      <rPr>
        <sz val="12"/>
        <rFont val="Noto Sans"/>
        <family val="2"/>
      </rPr>
      <t xml:space="preserve">早始新世是新生代以来地球大气最为温暖的时期，这一时期内出现多期热气侯事件使其气候演化极其复杂。位于中国东部的渤海湾盆地为一陆相湖盆，对气候变化十分敏感，本次研究以东营凹陷郝科</t>
    </r>
    <r>
      <rPr>
        <sz val="12"/>
        <rFont val="宋体"/>
        <family val="0"/>
        <charset val="134"/>
      </rPr>
      <t xml:space="preserve">1</t>
    </r>
    <r>
      <rPr>
        <sz val="12"/>
        <rFont val="Noto Sans"/>
        <family val="2"/>
      </rPr>
      <t xml:space="preserve">井为研究对象，综合利用沉积学与旋回地层学的研究方法，恢复早始新世时期古气候环境，并分析东亚地表系统沉积演化是否存在天文驱动的因素，为未来人类应对温室气候带来的变化提供思路和线索。</t>
    </r>
  </si>
  <si>
    <t xml:space="preserve">S202411415104</t>
  </si>
  <si>
    <t xml:space="preserve">基于随机森林法的凝析气藏露点压力预测模型</t>
  </si>
  <si>
    <t xml:space="preserve">杜宇舒</t>
  </si>
  <si>
    <t xml:space="preserve">1006220407</t>
  </si>
  <si>
    <t xml:space="preserve">15545549259</t>
  </si>
  <si>
    <t xml:space="preserve">2504002629@qq.com</t>
  </si>
  <si>
    <r>
      <rPr>
        <sz val="12"/>
        <rFont val="Noto Sans"/>
        <family val="2"/>
      </rPr>
      <t xml:space="preserve">杜宇舒</t>
    </r>
    <r>
      <rPr>
        <sz val="12"/>
        <rFont val="宋体"/>
        <family val="0"/>
        <charset val="134"/>
      </rPr>
      <t xml:space="preserve">/1006220407,</t>
    </r>
    <r>
      <rPr>
        <sz val="12"/>
        <rFont val="Noto Sans"/>
        <family val="2"/>
      </rPr>
      <t xml:space="preserve">朱淑雁</t>
    </r>
    <r>
      <rPr>
        <sz val="12"/>
        <rFont val="宋体"/>
        <family val="0"/>
        <charset val="134"/>
      </rPr>
      <t xml:space="preserve">/1006220401,</t>
    </r>
    <r>
      <rPr>
        <sz val="12"/>
        <rFont val="Noto Sans"/>
        <family val="2"/>
      </rPr>
      <t xml:space="preserve">丁文韫</t>
    </r>
    <r>
      <rPr>
        <sz val="12"/>
        <rFont val="宋体"/>
        <family val="0"/>
        <charset val="134"/>
      </rPr>
      <t xml:space="preserve">/1006220405,</t>
    </r>
    <r>
      <rPr>
        <sz val="12"/>
        <rFont val="Noto Sans"/>
        <family val="2"/>
      </rPr>
      <t xml:space="preserve">麦迪乃</t>
    </r>
    <r>
      <rPr>
        <sz val="12"/>
        <rFont val="宋体"/>
        <family val="0"/>
        <charset val="134"/>
      </rPr>
      <t xml:space="preserve">·</t>
    </r>
    <r>
      <rPr>
        <sz val="12"/>
        <rFont val="Noto Sans"/>
        <family val="2"/>
      </rPr>
      <t xml:space="preserve">吾斯曼</t>
    </r>
    <r>
      <rPr>
        <sz val="12"/>
        <rFont val="宋体"/>
        <family val="0"/>
        <charset val="134"/>
      </rPr>
      <t xml:space="preserve">/1006220307,</t>
    </r>
  </si>
  <si>
    <t xml:space="preserve">本研究以凝析气藏为研究对象，重点研究其露点压力的变化规律和影响因素，旨在利用随机森林法构建凝析气藏露点压力预测模型，以提高凝析气藏露点压力预测的准确性和可靠性。通过建立预测模型，利用随机森林算法的集成学习优势，可以提高凝析气藏露点压力预测的准确度，更好地理解和预测凝析气藏的露点压力变化，为气藏工程、储层评估和油气开发提供有力支持。</t>
  </si>
  <si>
    <t xml:space="preserve">S202411415105</t>
  </si>
  <si>
    <r>
      <rPr>
        <sz val="12"/>
        <rFont val="Noto Sans"/>
        <family val="2"/>
      </rPr>
      <t xml:space="preserve">海域水合物藏新型低温液</t>
    </r>
    <r>
      <rPr>
        <sz val="12"/>
        <rFont val="宋体"/>
        <family val="0"/>
        <charset val="134"/>
      </rPr>
      <t xml:space="preserve">-</t>
    </r>
    <r>
      <rPr>
        <sz val="12"/>
        <rFont val="Noto Sans"/>
        <family val="2"/>
      </rPr>
      <t xml:space="preserve">固相变支撑剂的构建与性能评价</t>
    </r>
  </si>
  <si>
    <t xml:space="preserve">康圣然</t>
  </si>
  <si>
    <t xml:space="preserve">1006220115</t>
  </si>
  <si>
    <t xml:space="preserve">13821808865</t>
  </si>
  <si>
    <t xml:space="preserve">819141808@qq.com</t>
  </si>
  <si>
    <r>
      <rPr>
        <sz val="12"/>
        <rFont val="Noto Sans"/>
        <family val="2"/>
      </rPr>
      <t xml:space="preserve">康圣然</t>
    </r>
    <r>
      <rPr>
        <sz val="12"/>
        <rFont val="宋体"/>
        <family val="0"/>
        <charset val="134"/>
      </rPr>
      <t xml:space="preserve">/1006220115,</t>
    </r>
    <r>
      <rPr>
        <sz val="12"/>
        <rFont val="Noto Sans"/>
        <family val="2"/>
      </rPr>
      <t xml:space="preserve">彭琪</t>
    </r>
    <r>
      <rPr>
        <sz val="12"/>
        <rFont val="宋体"/>
        <family val="0"/>
        <charset val="134"/>
      </rPr>
      <t xml:space="preserve">/1006220107,</t>
    </r>
    <r>
      <rPr>
        <sz val="12"/>
        <rFont val="Noto Sans"/>
        <family val="2"/>
      </rPr>
      <t xml:space="preserve">台宁伟</t>
    </r>
    <r>
      <rPr>
        <sz val="12"/>
        <rFont val="宋体"/>
        <family val="0"/>
        <charset val="134"/>
      </rPr>
      <t xml:space="preserve">/1006220117,</t>
    </r>
    <r>
      <rPr>
        <sz val="12"/>
        <rFont val="Noto Sans"/>
        <family val="2"/>
      </rPr>
      <t xml:space="preserve">陈欣玉</t>
    </r>
    <r>
      <rPr>
        <sz val="12"/>
        <rFont val="宋体"/>
        <family val="0"/>
        <charset val="134"/>
      </rPr>
      <t xml:space="preserve">/1006220204,</t>
    </r>
  </si>
  <si>
    <t xml:space="preserve">刘晓强</t>
  </si>
  <si>
    <t xml:space="preserve">2023020032</t>
  </si>
  <si>
    <t xml:space="preserve">liuxiaoqiang0535@126.com</t>
  </si>
  <si>
    <r>
      <rPr>
        <sz val="12"/>
        <rFont val="Noto Sans"/>
        <family val="2"/>
      </rPr>
      <t xml:space="preserve">本项目针对海域水合物藏高泥质含量、弱胶结特性使传统支撑剂嵌入程度高、运移阻力大，无法对水力压裂裂缝进行有效充填和支撑的问题，提出了一种采用液</t>
    </r>
    <r>
      <rPr>
        <sz val="12"/>
        <rFont val="宋体"/>
        <family val="0"/>
        <charset val="134"/>
      </rPr>
      <t xml:space="preserve">-</t>
    </r>
    <r>
      <rPr>
        <sz val="12"/>
        <rFont val="Noto Sans"/>
        <family val="2"/>
      </rPr>
      <t xml:space="preserve">固相变支撑剂剂对裂缝进行充填和支持的方法。通过材料合成、改性以及配方体系的筛选和优化，构建一种适用于海域水合物藏低温环境，低温（</t>
    </r>
    <r>
      <rPr>
        <sz val="12"/>
        <rFont val="宋体"/>
        <family val="0"/>
        <charset val="134"/>
      </rPr>
      <t xml:space="preserve">20℃</t>
    </r>
    <r>
      <rPr>
        <sz val="12"/>
        <rFont val="Noto Sans"/>
        <family val="2"/>
      </rPr>
      <t xml:space="preserve">）刺激响应激发相变的新型液</t>
    </r>
    <r>
      <rPr>
        <sz val="12"/>
        <rFont val="宋体"/>
        <family val="0"/>
        <charset val="134"/>
      </rPr>
      <t xml:space="preserve">-</t>
    </r>
    <r>
      <rPr>
        <sz val="12"/>
        <rFont val="Noto Sans"/>
        <family val="2"/>
      </rPr>
      <t xml:space="preserve">固相变支撑剂，为海域水合物藏储层改造提供关键材料。</t>
    </r>
  </si>
  <si>
    <t xml:space="preserve">S202411415106</t>
  </si>
  <si>
    <t xml:space="preserve">济阳坳陷沙河街组湖相细粒沉积岩岩相精细划分</t>
  </si>
  <si>
    <t xml:space="preserve">张馨文</t>
  </si>
  <si>
    <t xml:space="preserve">1006210304</t>
  </si>
  <si>
    <t xml:space="preserve">19882216059</t>
  </si>
  <si>
    <t xml:space="preserve">1074502090@qq.com</t>
  </si>
  <si>
    <r>
      <rPr>
        <sz val="12"/>
        <rFont val="Noto Sans"/>
        <family val="2"/>
      </rPr>
      <t xml:space="preserve">张馨文</t>
    </r>
    <r>
      <rPr>
        <sz val="12"/>
        <rFont val="宋体"/>
        <family val="0"/>
        <charset val="134"/>
      </rPr>
      <t xml:space="preserve">/1006210304,</t>
    </r>
    <r>
      <rPr>
        <sz val="12"/>
        <rFont val="Noto Sans"/>
        <family val="2"/>
      </rPr>
      <t xml:space="preserve">马吟荷</t>
    </r>
    <r>
      <rPr>
        <sz val="12"/>
        <rFont val="宋体"/>
        <family val="0"/>
        <charset val="134"/>
      </rPr>
      <t xml:space="preserve">/1006210507,</t>
    </r>
    <r>
      <rPr>
        <sz val="12"/>
        <rFont val="Noto Sans"/>
        <family val="2"/>
      </rPr>
      <t xml:space="preserve">杨天野</t>
    </r>
    <r>
      <rPr>
        <sz val="12"/>
        <rFont val="宋体"/>
        <family val="0"/>
        <charset val="134"/>
      </rPr>
      <t xml:space="preserve">/1006210128,</t>
    </r>
    <r>
      <rPr>
        <sz val="12"/>
        <rFont val="Noto Sans"/>
        <family val="2"/>
      </rPr>
      <t xml:space="preserve">四郎仁青</t>
    </r>
    <r>
      <rPr>
        <sz val="12"/>
        <rFont val="宋体"/>
        <family val="0"/>
        <charset val="134"/>
      </rPr>
      <t xml:space="preserve">/1006210332,</t>
    </r>
    <r>
      <rPr>
        <sz val="12"/>
        <rFont val="Noto Sans"/>
        <family val="2"/>
      </rPr>
      <t xml:space="preserve">杨裕川</t>
    </r>
    <r>
      <rPr>
        <sz val="12"/>
        <rFont val="宋体"/>
        <family val="0"/>
        <charset val="134"/>
      </rPr>
      <t xml:space="preserve">/1006220523,</t>
    </r>
  </si>
  <si>
    <t xml:space="preserve">石巨业</t>
  </si>
  <si>
    <t xml:space="preserve">2020020022</t>
  </si>
  <si>
    <t xml:space="preserve">shijuye@cugb.edu.cn</t>
  </si>
  <si>
    <t xml:space="preserve">以细粒沉积岩为切入点，研究济阳坳陷沙河街组岩性岩相特征，划分岩相，发展沉积学中细粒沉积岩综合研究领域。</t>
  </si>
  <si>
    <t xml:space="preserve">S202411415107</t>
  </si>
  <si>
    <t xml:space="preserve">基于机器学习的页岩油储层评价分析 ——以莱州湾凹陷沙河街组为例</t>
  </si>
  <si>
    <t xml:space="preserve">戴瑞禺</t>
  </si>
  <si>
    <t xml:space="preserve">1006220518</t>
  </si>
  <si>
    <t xml:space="preserve">19355224889</t>
  </si>
  <si>
    <t xml:space="preserve">958643915@qq.com</t>
  </si>
  <si>
    <r>
      <rPr>
        <sz val="12"/>
        <rFont val="Noto Sans"/>
        <family val="2"/>
      </rPr>
      <t xml:space="preserve">戴瑞禺</t>
    </r>
    <r>
      <rPr>
        <sz val="12"/>
        <rFont val="宋体"/>
        <family val="0"/>
        <charset val="134"/>
      </rPr>
      <t xml:space="preserve">/1006220518,</t>
    </r>
    <r>
      <rPr>
        <sz val="12"/>
        <rFont val="Noto Sans"/>
        <family val="2"/>
      </rPr>
      <t xml:space="preserve">李豪</t>
    </r>
    <r>
      <rPr>
        <sz val="12"/>
        <rFont val="宋体"/>
        <family val="0"/>
        <charset val="134"/>
      </rPr>
      <t xml:space="preserve">/1006220513,</t>
    </r>
    <r>
      <rPr>
        <sz val="12"/>
        <rFont val="Noto Sans"/>
        <family val="2"/>
      </rPr>
      <t xml:space="preserve">索朗多吉</t>
    </r>
    <r>
      <rPr>
        <sz val="12"/>
        <rFont val="宋体"/>
        <family val="0"/>
        <charset val="134"/>
      </rPr>
      <t xml:space="preserve">/1006220429,</t>
    </r>
  </si>
  <si>
    <t xml:space="preserve">李一凡</t>
  </si>
  <si>
    <t xml:space="preserve">2018010036</t>
  </si>
  <si>
    <t xml:space="preserve">liyifan@cugb.edu.cn</t>
  </si>
  <si>
    <t xml:space="preserve">项目名称：莱州湾凹陷页岩油资源潜力与有利勘探方向项目
项目来源：中海石油（中国）有限公司综合科研
研究区块：渤海湾盆地莱州湾凹陷
研究层系：沙河街组沙三中下段，沙四段
</t>
  </si>
  <si>
    <t xml:space="preserve">S202411415108</t>
  </si>
  <si>
    <t xml:space="preserve">地下热水运移数值模拟研究</t>
  </si>
  <si>
    <t xml:space="preserve">郑春阳</t>
  </si>
  <si>
    <t xml:space="preserve">1006210426</t>
  </si>
  <si>
    <t xml:space="preserve">15369835227</t>
  </si>
  <si>
    <t xml:space="preserve">zhengchunyang1@icloud.com</t>
  </si>
  <si>
    <r>
      <rPr>
        <sz val="12"/>
        <rFont val="Noto Sans"/>
        <family val="2"/>
      </rPr>
      <t xml:space="preserve">郑春阳</t>
    </r>
    <r>
      <rPr>
        <sz val="12"/>
        <rFont val="宋体"/>
        <family val="0"/>
        <charset val="134"/>
      </rPr>
      <t xml:space="preserve">/1006210426,</t>
    </r>
    <r>
      <rPr>
        <sz val="12"/>
        <rFont val="Noto Sans"/>
        <family val="2"/>
      </rPr>
      <t xml:space="preserve">蔡林宏</t>
    </r>
    <r>
      <rPr>
        <sz val="12"/>
        <rFont val="宋体"/>
        <family val="0"/>
        <charset val="134"/>
      </rPr>
      <t xml:space="preserve">/1006210215,</t>
    </r>
    <r>
      <rPr>
        <sz val="12"/>
        <rFont val="Noto Sans"/>
        <family val="2"/>
      </rPr>
      <t xml:space="preserve">张轩铭</t>
    </r>
    <r>
      <rPr>
        <sz val="12"/>
        <rFont val="宋体"/>
        <family val="0"/>
        <charset val="134"/>
      </rPr>
      <t xml:space="preserve">/1006210229,</t>
    </r>
  </si>
  <si>
    <t xml:space="preserve">冯东</t>
  </si>
  <si>
    <t xml:space="preserve">2023010022</t>
  </si>
  <si>
    <t xml:space="preserve">fengdong@cugb.edu.cn</t>
  </si>
  <si>
    <t xml:space="preserve">本项目为任课老师进行《热储工程及数值模拟》授课后，学生受启发，结合采热工程中的实际问题与老师进行深度交流后，探讨得出的创新训练课题研究。
该项目致力于解决地热流体地下运移过程中的数值模拟问题。同时，该研究项目可提高学生的课程相关实践能力与专业技能。再者，结合项目推进中的具体问题，可反映出学生课程内容掌握程度，为新设课程《热储工程及数值模拟》提供反馈，为进一步优化课程设置提供思路。
</t>
  </si>
  <si>
    <t xml:space="preserve">S202411415109</t>
  </si>
  <si>
    <t xml:space="preserve">阿尔金红柳沟地区冰沟南组沉积时代及物源研究</t>
  </si>
  <si>
    <t xml:space="preserve">王涛</t>
  </si>
  <si>
    <t xml:space="preserve">1006210534</t>
  </si>
  <si>
    <t xml:space="preserve">13623529054</t>
  </si>
  <si>
    <t xml:space="preserve">2462473730@qq.com</t>
  </si>
  <si>
    <r>
      <rPr>
        <sz val="12"/>
        <rFont val="Noto Sans"/>
        <family val="2"/>
      </rPr>
      <t xml:space="preserve">王涛</t>
    </r>
    <r>
      <rPr>
        <sz val="12"/>
        <rFont val="宋体"/>
        <family val="0"/>
        <charset val="134"/>
      </rPr>
      <t xml:space="preserve">/1006210534,</t>
    </r>
    <r>
      <rPr>
        <sz val="12"/>
        <rFont val="Noto Sans"/>
        <family val="2"/>
      </rPr>
      <t xml:space="preserve">贾佳合</t>
    </r>
    <r>
      <rPr>
        <sz val="12"/>
        <rFont val="宋体"/>
        <family val="0"/>
        <charset val="134"/>
      </rPr>
      <t xml:space="preserve">/1007210319,</t>
    </r>
    <r>
      <rPr>
        <sz val="12"/>
        <rFont val="Noto Sans"/>
        <family val="2"/>
      </rPr>
      <t xml:space="preserve">李奕玮</t>
    </r>
    <r>
      <rPr>
        <sz val="12"/>
        <rFont val="宋体"/>
        <family val="0"/>
        <charset val="134"/>
      </rPr>
      <t xml:space="preserve">/1006230519,</t>
    </r>
  </si>
  <si>
    <t xml:space="preserve">何金有</t>
  </si>
  <si>
    <t xml:space="preserve">2010010028</t>
  </si>
  <si>
    <t xml:space="preserve">hejinyou@cugb.edu.cn</t>
  </si>
  <si>
    <r>
      <rPr>
        <sz val="12"/>
        <rFont val="宋体"/>
        <family val="0"/>
        <charset val="134"/>
      </rPr>
      <t xml:space="preserve">1.</t>
    </r>
    <r>
      <rPr>
        <sz val="12"/>
        <rFont val="Noto Sans"/>
        <family val="2"/>
      </rPr>
      <t xml:space="preserve">地区：阿尔金红柳沟地区
</t>
    </r>
    <r>
      <rPr>
        <sz val="12"/>
        <rFont val="宋体"/>
        <family val="0"/>
        <charset val="134"/>
      </rPr>
      <t xml:space="preserve">2.</t>
    </r>
    <r>
      <rPr>
        <sz val="12"/>
        <rFont val="Noto Sans"/>
        <family val="2"/>
      </rPr>
      <t xml:space="preserve">研究方面：地质方面
</t>
    </r>
    <r>
      <rPr>
        <sz val="12"/>
        <rFont val="宋体"/>
        <family val="0"/>
        <charset val="134"/>
      </rPr>
      <t xml:space="preserve">3.</t>
    </r>
    <r>
      <rPr>
        <sz val="12"/>
        <rFont val="Noto Sans"/>
        <family val="2"/>
      </rPr>
      <t xml:space="preserve">研究方向：锆石测年，分析物源方向，确定地质年代</t>
    </r>
  </si>
  <si>
    <t xml:space="preserve">S202411415110</t>
  </si>
  <si>
    <t xml:space="preserve">基于机器学习的页岩油单井可采储量预测方法</t>
  </si>
  <si>
    <t xml:space="preserve">邹鹏默</t>
  </si>
  <si>
    <t xml:space="preserve">1006220317</t>
  </si>
  <si>
    <t xml:space="preserve">19104561966</t>
  </si>
  <si>
    <t xml:space="preserve">2685943746@qq.com</t>
  </si>
  <si>
    <r>
      <rPr>
        <sz val="12"/>
        <rFont val="Noto Sans"/>
        <family val="2"/>
      </rPr>
      <t xml:space="preserve">邹鹏默</t>
    </r>
    <r>
      <rPr>
        <sz val="12"/>
        <rFont val="宋体"/>
        <family val="0"/>
        <charset val="134"/>
      </rPr>
      <t xml:space="preserve">/1006220317,</t>
    </r>
    <r>
      <rPr>
        <sz val="12"/>
        <rFont val="Noto Sans"/>
        <family val="2"/>
      </rPr>
      <t xml:space="preserve">潘文楷</t>
    </r>
    <r>
      <rPr>
        <sz val="12"/>
        <rFont val="宋体"/>
        <family val="0"/>
        <charset val="134"/>
      </rPr>
      <t xml:space="preserve">/1006220624,</t>
    </r>
    <r>
      <rPr>
        <sz val="12"/>
        <rFont val="Noto Sans"/>
        <family val="2"/>
      </rPr>
      <t xml:space="preserve">刘乐为</t>
    </r>
    <r>
      <rPr>
        <sz val="12"/>
        <rFont val="宋体"/>
        <family val="0"/>
        <charset val="134"/>
      </rPr>
      <t xml:space="preserve">/1006220315,</t>
    </r>
    <r>
      <rPr>
        <sz val="12"/>
        <rFont val="Noto Sans"/>
        <family val="2"/>
      </rPr>
      <t xml:space="preserve">杨奇峰</t>
    </r>
    <r>
      <rPr>
        <sz val="12"/>
        <rFont val="宋体"/>
        <family val="0"/>
        <charset val="134"/>
      </rPr>
      <t xml:space="preserve">/1006220318,</t>
    </r>
    <r>
      <rPr>
        <sz val="12"/>
        <rFont val="Noto Sans"/>
        <family val="2"/>
      </rPr>
      <t xml:space="preserve">阳宇</t>
    </r>
    <r>
      <rPr>
        <sz val="12"/>
        <rFont val="宋体"/>
        <family val="0"/>
        <charset val="134"/>
      </rPr>
      <t xml:space="preserve">/1006230627,</t>
    </r>
  </si>
  <si>
    <t xml:space="preserve">李胜利</t>
  </si>
  <si>
    <t xml:space="preserve">2004011820</t>
  </si>
  <si>
    <t xml:space="preserve">slli@cugb.edu.cn</t>
  </si>
  <si>
    <r>
      <rPr>
        <sz val="12"/>
        <rFont val="Noto Sans"/>
        <family val="2"/>
      </rPr>
      <t xml:space="preserve">本项目拟应用钻井、完井、地质、生产的</t>
    </r>
    <r>
      <rPr>
        <sz val="12"/>
        <rFont val="宋体"/>
        <family val="0"/>
        <charset val="134"/>
      </rPr>
      <t xml:space="preserve">20</t>
    </r>
    <r>
      <rPr>
        <sz val="12"/>
        <rFont val="Noto Sans"/>
        <family val="2"/>
      </rPr>
      <t xml:space="preserve">多个特征数据，采用产量递减分析模型对产量历史数据进行分析，以预测最终采收率</t>
    </r>
    <r>
      <rPr>
        <sz val="12"/>
        <rFont val="宋体"/>
        <family val="0"/>
        <charset val="134"/>
      </rPr>
      <t xml:space="preserve">(EUR)</t>
    </r>
    <r>
      <rPr>
        <sz val="12"/>
        <rFont val="Noto Sans"/>
        <family val="2"/>
      </rPr>
      <t xml:space="preserve">，并且使用</t>
    </r>
    <r>
      <rPr>
        <sz val="12"/>
        <rFont val="宋体"/>
        <family val="0"/>
        <charset val="134"/>
      </rPr>
      <t xml:space="preserve">Shapley</t>
    </r>
    <r>
      <rPr>
        <sz val="12"/>
        <rFont val="Noto Sans"/>
        <family val="2"/>
      </rPr>
      <t xml:space="preserve">值解释训练模型中特征敏感性。调整训练模型中的最敏感特征参数来优化</t>
    </r>
    <r>
      <rPr>
        <sz val="12"/>
        <rFont val="宋体"/>
        <family val="0"/>
        <charset val="134"/>
      </rPr>
      <t xml:space="preserve">EUR</t>
    </r>
    <r>
      <rPr>
        <sz val="12"/>
        <rFont val="Noto Sans"/>
        <family val="2"/>
      </rPr>
      <t xml:space="preserve">。为油气行业中产量主控因素诊断及产量预测提供一种新方法。</t>
    </r>
  </si>
  <si>
    <t xml:space="preserve">S202411415111</t>
  </si>
  <si>
    <t xml:space="preserve">塔北隆起奥陶系地层水性质分布规律、成因及其应用</t>
  </si>
  <si>
    <t xml:space="preserve">李彦妮</t>
  </si>
  <si>
    <t xml:space="preserve">1006220502</t>
  </si>
  <si>
    <t xml:space="preserve">17320908697</t>
  </si>
  <si>
    <t xml:space="preserve">3433198490@qq.com</t>
  </si>
  <si>
    <r>
      <rPr>
        <sz val="12"/>
        <rFont val="Noto Sans"/>
        <family val="2"/>
      </rPr>
      <t xml:space="preserve">李彦妮</t>
    </r>
    <r>
      <rPr>
        <sz val="12"/>
        <rFont val="宋体"/>
        <family val="0"/>
        <charset val="134"/>
      </rPr>
      <t xml:space="preserve">/1006220502,</t>
    </r>
    <r>
      <rPr>
        <sz val="12"/>
        <rFont val="Noto Sans"/>
        <family val="2"/>
      </rPr>
      <t xml:space="preserve">刘春晴</t>
    </r>
    <r>
      <rPr>
        <sz val="12"/>
        <rFont val="宋体"/>
        <family val="0"/>
        <charset val="134"/>
      </rPr>
      <t xml:space="preserve">/1006220606,</t>
    </r>
    <r>
      <rPr>
        <sz val="12"/>
        <rFont val="Noto Sans"/>
        <family val="2"/>
      </rPr>
      <t xml:space="preserve">颜铭霞</t>
    </r>
    <r>
      <rPr>
        <sz val="12"/>
        <rFont val="宋体"/>
        <family val="0"/>
        <charset val="134"/>
      </rPr>
      <t xml:space="preserve">/1006220505,</t>
    </r>
  </si>
  <si>
    <t xml:space="preserve">魏琳</t>
  </si>
  <si>
    <t xml:space="preserve">2018010037</t>
  </si>
  <si>
    <t xml:space="preserve">linwei@cugb.edu.cn</t>
  </si>
  <si>
    <t xml:space="preserve">本项目主要对油田测井给出的数据进行分析测试，得出地层水中离子成分和微量元素，利用矿化度、钠氯系数、脱硫系数等相关参数分析塔北、塔中地区奥陶系地层水成因及地球化学指示意义。探索地层水对油藏形成和演化过程的指示意义，揭示地层水与油藏性质之间的相关关系，为油田勘探开发和资源评价提供科学依据。</t>
  </si>
  <si>
    <t xml:space="preserve">S202411415112</t>
  </si>
  <si>
    <t xml:space="preserve">莱州湾页岩油储层岩石学及储集空间特征</t>
  </si>
  <si>
    <t xml:space="preserve">李泓历</t>
  </si>
  <si>
    <t xml:space="preserve">1006220613</t>
  </si>
  <si>
    <t xml:space="preserve">13837788859</t>
  </si>
  <si>
    <t xml:space="preserve">2128522956@qq.com</t>
  </si>
  <si>
    <r>
      <rPr>
        <sz val="12"/>
        <rFont val="Noto Sans"/>
        <family val="2"/>
      </rPr>
      <t xml:space="preserve">李泓历</t>
    </r>
    <r>
      <rPr>
        <sz val="12"/>
        <rFont val="宋体"/>
        <family val="0"/>
        <charset val="134"/>
      </rPr>
      <t xml:space="preserve">/1006220613,</t>
    </r>
    <r>
      <rPr>
        <sz val="12"/>
        <rFont val="Noto Sans"/>
        <family val="2"/>
      </rPr>
      <t xml:space="preserve">黄思杰</t>
    </r>
    <r>
      <rPr>
        <sz val="12"/>
        <rFont val="宋体"/>
        <family val="0"/>
        <charset val="134"/>
      </rPr>
      <t xml:space="preserve">/1006220615,</t>
    </r>
    <r>
      <rPr>
        <sz val="12"/>
        <rFont val="Noto Sans"/>
        <family val="2"/>
      </rPr>
      <t xml:space="preserve">车宝国</t>
    </r>
    <r>
      <rPr>
        <sz val="12"/>
        <rFont val="宋体"/>
        <family val="0"/>
        <charset val="134"/>
      </rPr>
      <t xml:space="preserve">/1007225115,</t>
    </r>
    <r>
      <rPr>
        <sz val="12"/>
        <rFont val="Noto Sans"/>
        <family val="2"/>
      </rPr>
      <t xml:space="preserve">唐澄</t>
    </r>
    <r>
      <rPr>
        <sz val="12"/>
        <rFont val="宋体"/>
        <family val="0"/>
        <charset val="134"/>
      </rPr>
      <t xml:space="preserve">/1007225117,</t>
    </r>
  </si>
  <si>
    <t xml:space="preserve">莱州湾凹陷古近系沙三和沙四段是页岩油发育的优质层段，拥有巨大的勘探潜力。然而，目前莱州湾凹陷对页岩油的研究基本处于空白。本课题拟充分利用岩心、钻井、测井、分析化验、生产数据等资料，在前人研究的基础上，运用多手段进行储层多尺度表征及岩石学特征分析。</t>
  </si>
  <si>
    <t xml:space="preserve">S202411415113</t>
  </si>
  <si>
    <t xml:space="preserve">北部湾盆地富烃凹陷有机质富集机理</t>
  </si>
  <si>
    <t xml:space="preserve">李婷婷</t>
  </si>
  <si>
    <t xml:space="preserve">1006210207</t>
  </si>
  <si>
    <t xml:space="preserve">19934191991</t>
  </si>
  <si>
    <t xml:space="preserve">3284626277@qq.com</t>
  </si>
  <si>
    <r>
      <rPr>
        <sz val="12"/>
        <rFont val="Noto Sans"/>
        <family val="2"/>
      </rPr>
      <t xml:space="preserve">李婷婷</t>
    </r>
    <r>
      <rPr>
        <sz val="12"/>
        <rFont val="宋体"/>
        <family val="0"/>
        <charset val="134"/>
      </rPr>
      <t xml:space="preserve">/1006210207,</t>
    </r>
    <r>
      <rPr>
        <sz val="12"/>
        <rFont val="Noto Sans"/>
        <family val="2"/>
      </rPr>
      <t xml:space="preserve">刘佳伟</t>
    </r>
    <r>
      <rPr>
        <sz val="12"/>
        <rFont val="宋体"/>
        <family val="0"/>
        <charset val="134"/>
      </rPr>
      <t xml:space="preserve">/1006210129,</t>
    </r>
    <r>
      <rPr>
        <sz val="12"/>
        <rFont val="Noto Sans"/>
        <family val="2"/>
      </rPr>
      <t xml:space="preserve">马成旺</t>
    </r>
    <r>
      <rPr>
        <sz val="12"/>
        <rFont val="宋体"/>
        <family val="0"/>
        <charset val="134"/>
      </rPr>
      <t xml:space="preserve">/1006210132,</t>
    </r>
  </si>
  <si>
    <t xml:space="preserve">wei.sherry1989@gmail.com</t>
  </si>
  <si>
    <t xml:space="preserve">通过前期研究发现北部湾盆烃源岩层段主要发育普通泥岩和油页岩，其有机质富集存在差异，有机质发育发现藻类博发。因此主要研究内容为该地区藻类博发的原因，藻类博发和物源输入的关系，无机元素和有机的集合，控制生产力提高的因素。</t>
  </si>
  <si>
    <t xml:space="preserve">S202411415114</t>
  </si>
  <si>
    <t xml:space="preserve">特低渗透高含水油藏水驱规律及欠注机理研究</t>
  </si>
  <si>
    <t xml:space="preserve">曹锦茹</t>
  </si>
  <si>
    <t xml:space="preserve">1006210506</t>
  </si>
  <si>
    <t xml:space="preserve">15152766850</t>
  </si>
  <si>
    <t xml:space="preserve">316366786@qq.com</t>
  </si>
  <si>
    <r>
      <rPr>
        <sz val="12"/>
        <rFont val="Noto Sans"/>
        <family val="2"/>
      </rPr>
      <t xml:space="preserve">曹锦茹</t>
    </r>
    <r>
      <rPr>
        <sz val="12"/>
        <rFont val="宋体"/>
        <family val="0"/>
        <charset val="134"/>
      </rPr>
      <t xml:space="preserve">/1006210506,</t>
    </r>
    <r>
      <rPr>
        <sz val="12"/>
        <rFont val="Noto Sans"/>
        <family val="2"/>
      </rPr>
      <t xml:space="preserve">刘子桐</t>
    </r>
    <r>
      <rPr>
        <sz val="12"/>
        <rFont val="宋体"/>
        <family val="0"/>
        <charset val="134"/>
      </rPr>
      <t xml:space="preserve">/1006210532,</t>
    </r>
    <r>
      <rPr>
        <sz val="12"/>
        <rFont val="Noto Sans"/>
        <family val="2"/>
      </rPr>
      <t xml:space="preserve">谢靖旭</t>
    </r>
    <r>
      <rPr>
        <sz val="12"/>
        <rFont val="宋体"/>
        <family val="0"/>
        <charset val="134"/>
      </rPr>
      <t xml:space="preserve">/1006210513,</t>
    </r>
    <r>
      <rPr>
        <sz val="12"/>
        <rFont val="Noto Sans"/>
        <family val="2"/>
      </rPr>
      <t xml:space="preserve">郑卓怡</t>
    </r>
    <r>
      <rPr>
        <sz val="12"/>
        <rFont val="宋体"/>
        <family val="0"/>
        <charset val="134"/>
      </rPr>
      <t xml:space="preserve">/1004211203,</t>
    </r>
  </si>
  <si>
    <t xml:space="preserve">王焱伟</t>
  </si>
  <si>
    <t xml:space="preserve">2023020018</t>
  </si>
  <si>
    <t xml:space="preserve">wangyw@cugb.edu.cn</t>
  </si>
  <si>
    <t xml:space="preserve">为实现双碳目标，在对储层中二氧化碳的状态进行数值模拟的基础上，基于人工智能的深度学习算法对高含水油藏的二氧化碳赋存状态以及迁移转化机制进行研究，并做出一定预测和进行安全性评估，并在此基础上设计出一款智能模拟软件从而对二氧化碳的地下封存进行优化。
</t>
  </si>
  <si>
    <t xml:space="preserve">S202411415115</t>
  </si>
  <si>
    <t xml:space="preserve">基于扫描电镜图像的页岩微观结构特征研究</t>
  </si>
  <si>
    <t xml:space="preserve">李亚霖</t>
  </si>
  <si>
    <t xml:space="preserve">1006230108</t>
  </si>
  <si>
    <t xml:space="preserve">13864216985</t>
  </si>
  <si>
    <t xml:space="preserve">1652861744@qq.com</t>
  </si>
  <si>
    <r>
      <rPr>
        <sz val="12"/>
        <rFont val="Noto Sans"/>
        <family val="2"/>
      </rPr>
      <t xml:space="preserve">李亚霖</t>
    </r>
    <r>
      <rPr>
        <sz val="12"/>
        <rFont val="宋体"/>
        <family val="0"/>
        <charset val="134"/>
      </rPr>
      <t xml:space="preserve">/1006230108,</t>
    </r>
    <r>
      <rPr>
        <sz val="12"/>
        <rFont val="Noto Sans"/>
        <family val="2"/>
      </rPr>
      <t xml:space="preserve">王雨萱</t>
    </r>
    <r>
      <rPr>
        <sz val="12"/>
        <rFont val="宋体"/>
        <family val="0"/>
        <charset val="134"/>
      </rPr>
      <t xml:space="preserve">/1006230105,</t>
    </r>
    <r>
      <rPr>
        <sz val="12"/>
        <rFont val="Noto Sans"/>
        <family val="2"/>
      </rPr>
      <t xml:space="preserve">汤艺涵</t>
    </r>
    <r>
      <rPr>
        <sz val="12"/>
        <rFont val="宋体"/>
        <family val="0"/>
        <charset val="134"/>
      </rPr>
      <t xml:space="preserve">/1006230301,</t>
    </r>
    <r>
      <rPr>
        <sz val="12"/>
        <rFont val="Noto Sans"/>
        <family val="2"/>
      </rPr>
      <t xml:space="preserve">袁梦</t>
    </r>
    <r>
      <rPr>
        <sz val="12"/>
        <rFont val="宋体"/>
        <family val="0"/>
        <charset val="134"/>
      </rPr>
      <t xml:space="preserve">/1006230106,</t>
    </r>
  </si>
  <si>
    <t xml:space="preserve">郗兆栋</t>
  </si>
  <si>
    <t xml:space="preserve">2021010009</t>
  </si>
  <si>
    <t xml:space="preserve">xizhaod@cugb.edu.cn</t>
  </si>
  <si>
    <t xml:space="preserve">本项目名称为基于扫描电镜图像的页岩微观结构特征研究，以页岩这类细粒沉积岩为研究对象，基于扫描电镜的研究手段，对扫描电镜图像提供的信息进行识别，重点对页岩的孔隙、矿物组分和有机质的微观特征进行识别。采用图像处理技术，半定量表征页岩的微观结构，探索人工智能在页岩微观结构表征中的应用前景。</t>
  </si>
  <si>
    <t xml:space="preserve">S202411415116</t>
  </si>
  <si>
    <t xml:space="preserve">利津洼陷细粒沉积岩相组合类型及成因研究</t>
  </si>
  <si>
    <t xml:space="preserve">庞士恒</t>
  </si>
  <si>
    <t xml:space="preserve">1006210529</t>
  </si>
  <si>
    <t xml:space="preserve">15544822316</t>
  </si>
  <si>
    <t xml:space="preserve">961675720@qq.com</t>
  </si>
  <si>
    <r>
      <rPr>
        <sz val="12"/>
        <rFont val="Noto Sans"/>
        <family val="2"/>
      </rPr>
      <t xml:space="preserve">庞士恒</t>
    </r>
    <r>
      <rPr>
        <sz val="12"/>
        <rFont val="宋体"/>
        <family val="0"/>
        <charset val="134"/>
      </rPr>
      <t xml:space="preserve">/1006210529,</t>
    </r>
    <r>
      <rPr>
        <sz val="12"/>
        <rFont val="Noto Sans"/>
        <family val="2"/>
      </rPr>
      <t xml:space="preserve">刘桂铎</t>
    </r>
    <r>
      <rPr>
        <sz val="12"/>
        <rFont val="宋体"/>
        <family val="0"/>
        <charset val="134"/>
      </rPr>
      <t xml:space="preserve">/1006210518,</t>
    </r>
  </si>
  <si>
    <t xml:space="preserve">张建国</t>
  </si>
  <si>
    <t xml:space="preserve">2017010036</t>
  </si>
  <si>
    <t xml:space="preserve">zhjianguo@cugb.edu.cn</t>
  </si>
  <si>
    <t xml:space="preserve">本项目通过研究利津洼陷细粒沉积岩岩性特征、利津洼陷细粒沉积岩相类型及组合模式以及利津洼陷细粒沉积岩相成因等主体内容，来确定利津洼陷细粒沉积岩相组合类型及成因，预解决页岩油勘探存在的困难。本项目预计形成一篇研究报告</t>
  </si>
  <si>
    <t xml:space="preserve">X202411415155</t>
  </si>
  <si>
    <t xml:space="preserve">莱州湾页岩油赋存特征研究</t>
  </si>
  <si>
    <t xml:space="preserve">段健波</t>
  </si>
  <si>
    <t xml:space="preserve">1006210209</t>
  </si>
  <si>
    <t xml:space="preserve">18835712026</t>
  </si>
  <si>
    <t xml:space="preserve">1534321134@qq.com</t>
  </si>
  <si>
    <r>
      <rPr>
        <sz val="12"/>
        <rFont val="Noto Sans"/>
        <family val="2"/>
      </rPr>
      <t xml:space="preserve">段健波</t>
    </r>
    <r>
      <rPr>
        <sz val="12"/>
        <rFont val="宋体"/>
        <family val="0"/>
        <charset val="134"/>
      </rPr>
      <t xml:space="preserve">/1006210209,</t>
    </r>
    <r>
      <rPr>
        <sz val="12"/>
        <rFont val="Noto Sans"/>
        <family val="2"/>
      </rPr>
      <t xml:space="preserve">郑蓉萍</t>
    </r>
    <r>
      <rPr>
        <sz val="12"/>
        <rFont val="宋体"/>
        <family val="0"/>
        <charset val="134"/>
      </rPr>
      <t xml:space="preserve">/1006210107,</t>
    </r>
    <r>
      <rPr>
        <sz val="12"/>
        <rFont val="Noto Sans"/>
        <family val="2"/>
      </rPr>
      <t xml:space="preserve">乔帅博</t>
    </r>
    <r>
      <rPr>
        <sz val="12"/>
        <rFont val="宋体"/>
        <family val="0"/>
        <charset val="134"/>
      </rPr>
      <t xml:space="preserve">/1006210223,</t>
    </r>
  </si>
  <si>
    <t xml:space="preserve">目前莱州湾凹陷对页岩油的研究基本处于空白，我国页岩油主要分布在陆相淡水或咸水盆地中，具有构造背景较不稳定、分布面积小、沉积相变快等特点。上述特征导致我国页岩油勘探开发难度较大。因此，研究莱州湾凹陷页岩油储层非均质性，落实页岩油气赋存机制及资源潜力对于推动渤海海域非常规油气藏勘探为渤海海域中长期发展规划具有重要的意义。</t>
  </si>
  <si>
    <t xml:space="preserve">X202411415156</t>
  </si>
  <si>
    <r>
      <rPr>
        <sz val="12"/>
        <rFont val="Noto Sans"/>
        <family val="2"/>
      </rPr>
      <t xml:space="preserve"> 新疆油田</t>
    </r>
    <r>
      <rPr>
        <sz val="12"/>
        <rFont val="宋体"/>
        <family val="0"/>
        <charset val="134"/>
      </rPr>
      <t xml:space="preserve">H</t>
    </r>
    <r>
      <rPr>
        <sz val="12"/>
        <rFont val="Noto Sans"/>
        <family val="2"/>
      </rPr>
      <t xml:space="preserve">区块稠油火驱关键影响因素实验研究</t>
    </r>
  </si>
  <si>
    <r>
      <rPr>
        <sz val="12"/>
        <rFont val="Noto Sans"/>
        <family val="2"/>
      </rPr>
      <t xml:space="preserve">娜菲赛</t>
    </r>
    <r>
      <rPr>
        <sz val="12"/>
        <rFont val="宋体"/>
        <family val="0"/>
        <charset val="134"/>
      </rPr>
      <t xml:space="preserve">·</t>
    </r>
    <r>
      <rPr>
        <sz val="12"/>
        <rFont val="Noto Sans"/>
        <family val="2"/>
      </rPr>
      <t xml:space="preserve">吐孙江</t>
    </r>
  </si>
  <si>
    <t xml:space="preserve">1006220129</t>
  </si>
  <si>
    <t xml:space="preserve">15299727823</t>
  </si>
  <si>
    <t xml:space="preserve">1006220129@cugb.edu.cn</t>
  </si>
  <si>
    <r>
      <rPr>
        <sz val="12"/>
        <rFont val="Noto Sans"/>
        <family val="2"/>
      </rPr>
      <t xml:space="preserve">娜菲赛</t>
    </r>
    <r>
      <rPr>
        <sz val="12"/>
        <rFont val="宋体"/>
        <family val="0"/>
        <charset val="134"/>
      </rPr>
      <t xml:space="preserve">·</t>
    </r>
    <r>
      <rPr>
        <sz val="12"/>
        <rFont val="Noto Sans"/>
        <family val="2"/>
      </rPr>
      <t xml:space="preserve">吐孙江</t>
    </r>
    <r>
      <rPr>
        <sz val="12"/>
        <rFont val="宋体"/>
        <family val="0"/>
        <charset val="134"/>
      </rPr>
      <t xml:space="preserve">/1006220129,</t>
    </r>
    <r>
      <rPr>
        <sz val="12"/>
        <rFont val="Noto Sans"/>
        <family val="2"/>
      </rPr>
      <t xml:space="preserve">德拉拉</t>
    </r>
    <r>
      <rPr>
        <sz val="12"/>
        <rFont val="宋体"/>
        <family val="0"/>
        <charset val="134"/>
      </rPr>
      <t xml:space="preserve">·</t>
    </r>
    <r>
      <rPr>
        <sz val="12"/>
        <rFont val="Noto Sans"/>
        <family val="2"/>
      </rPr>
      <t xml:space="preserve">木哈塔尔</t>
    </r>
    <r>
      <rPr>
        <sz val="12"/>
        <rFont val="宋体"/>
        <family val="0"/>
        <charset val="134"/>
      </rPr>
      <t xml:space="preserve">/1006220529,</t>
    </r>
  </si>
  <si>
    <t xml:space="preserve">刘鹏程</t>
  </si>
  <si>
    <t xml:space="preserve">2004011859</t>
  </si>
  <si>
    <t xml:space="preserve">lpc@cugb.edu.cn</t>
  </si>
  <si>
    <t xml:space="preserve">稠油油藏火驱过程复杂，在深入分析火驱化学反应过程基础上，通过与物理模拟结果、现场生产动态相互验证和调整，确定火驱高温燃烧方程式、最后得到了精确的火驱数值模拟基础模型。通过跟踪数值模拟研究，深化和完善对油藏火驱机理的认识。通过跟踪数值模拟研究为研究油藏区块现场应用提供技术指导。</t>
  </si>
  <si>
    <t xml:space="preserve">X202411415157</t>
  </si>
  <si>
    <t xml:space="preserve">不同煤阶煤岩有机组分的显微力学特性研究</t>
  </si>
  <si>
    <t xml:space="preserve">杨宇泽</t>
  </si>
  <si>
    <t xml:space="preserve">1006210514</t>
  </si>
  <si>
    <t xml:space="preserve">18522777032</t>
  </si>
  <si>
    <t xml:space="preserve">yuze.yeung@hotmail.com</t>
  </si>
  <si>
    <r>
      <rPr>
        <sz val="12"/>
        <rFont val="Noto Sans"/>
        <family val="2"/>
      </rPr>
      <t xml:space="preserve">杨宇泽</t>
    </r>
    <r>
      <rPr>
        <sz val="12"/>
        <rFont val="宋体"/>
        <family val="0"/>
        <charset val="134"/>
      </rPr>
      <t xml:space="preserve">/1006210514,</t>
    </r>
    <r>
      <rPr>
        <sz val="12"/>
        <rFont val="Noto Sans"/>
        <family val="2"/>
      </rPr>
      <t xml:space="preserve">周枝俏</t>
    </r>
    <r>
      <rPr>
        <sz val="12"/>
        <rFont val="宋体"/>
        <family val="0"/>
        <charset val="134"/>
      </rPr>
      <t xml:space="preserve">/1012212208,</t>
    </r>
    <r>
      <rPr>
        <sz val="12"/>
        <rFont val="Noto Sans"/>
        <family val="2"/>
      </rPr>
      <t xml:space="preserve">滕辉光</t>
    </r>
    <r>
      <rPr>
        <sz val="12"/>
        <rFont val="宋体"/>
        <family val="0"/>
        <charset val="134"/>
      </rPr>
      <t xml:space="preserve">/1006210118,</t>
    </r>
    <r>
      <rPr>
        <sz val="12"/>
        <rFont val="Noto Sans"/>
        <family val="2"/>
      </rPr>
      <t xml:space="preserve">李嘉城</t>
    </r>
    <r>
      <rPr>
        <sz val="12"/>
        <rFont val="宋体"/>
        <family val="0"/>
        <charset val="134"/>
      </rPr>
      <t xml:space="preserve">/1006210121,</t>
    </r>
  </si>
  <si>
    <t xml:space="preserve">蔡益栋</t>
  </si>
  <si>
    <t xml:space="preserve">2015010027</t>
  </si>
  <si>
    <t xml:space="preserve">yidong.cai@cugb.edu.cn</t>
  </si>
  <si>
    <r>
      <rPr>
        <sz val="12"/>
        <rFont val="Noto Sans"/>
        <family val="2"/>
      </rPr>
      <t xml:space="preserve">随着全球经济发展和人口增加，能源形势的日趋紧张。非常规能源储量巨大，其勘探开发便成为重点。在对于煤层气研究中，煤阶煤岩有机组分的显微力学特性作为很重要的属性，需要更加深入的研究，我们将研究初步分为</t>
    </r>
    <r>
      <rPr>
        <sz val="12"/>
        <rFont val="宋体"/>
        <family val="0"/>
        <charset val="134"/>
      </rPr>
      <t xml:space="preserve">8</t>
    </r>
    <r>
      <rPr>
        <sz val="12"/>
        <rFont val="Noto Sans"/>
        <family val="2"/>
      </rPr>
      <t xml:space="preserve">个部分进行：文献与理论回顾、样品采集、实验设计、显微观察、力学测试、构建模型、机理探讨、撰写论文。</t>
    </r>
  </si>
  <si>
    <t xml:space="preserve">X202411415158</t>
  </si>
  <si>
    <t xml:space="preserve">渤海湾中部及周边地区构造沉降分析</t>
  </si>
  <si>
    <t xml:space="preserve">祝靖翔</t>
  </si>
  <si>
    <t xml:space="preserve">1006220623</t>
  </si>
  <si>
    <t xml:space="preserve">13540420876</t>
  </si>
  <si>
    <t xml:space="preserve">2669605835@qq.com</t>
  </si>
  <si>
    <r>
      <rPr>
        <sz val="12"/>
        <rFont val="Noto Sans"/>
        <family val="2"/>
      </rPr>
      <t xml:space="preserve">祝靖翔</t>
    </r>
    <r>
      <rPr>
        <sz val="12"/>
        <rFont val="宋体"/>
        <family val="0"/>
        <charset val="134"/>
      </rPr>
      <t xml:space="preserve">/1006220623,</t>
    </r>
    <r>
      <rPr>
        <sz val="12"/>
        <rFont val="Noto Sans"/>
        <family val="2"/>
      </rPr>
      <t xml:space="preserve">徐浩</t>
    </r>
    <r>
      <rPr>
        <sz val="12"/>
        <rFont val="宋体"/>
        <family val="0"/>
        <charset val="134"/>
      </rPr>
      <t xml:space="preserve">/1006230417,</t>
    </r>
    <r>
      <rPr>
        <sz val="12"/>
        <rFont val="Noto Sans"/>
        <family val="2"/>
      </rPr>
      <t xml:space="preserve">苏浦越</t>
    </r>
    <r>
      <rPr>
        <sz val="12"/>
        <rFont val="宋体"/>
        <family val="0"/>
        <charset val="134"/>
      </rPr>
      <t xml:space="preserve">/1006230607,</t>
    </r>
    <r>
      <rPr>
        <sz val="12"/>
        <rFont val="Noto Sans"/>
        <family val="2"/>
      </rPr>
      <t xml:space="preserve">赵家乐</t>
    </r>
    <r>
      <rPr>
        <sz val="12"/>
        <rFont val="宋体"/>
        <family val="0"/>
        <charset val="134"/>
      </rPr>
      <t xml:space="preserve">/1006230515,</t>
    </r>
  </si>
  <si>
    <t xml:space="preserve">李涤</t>
  </si>
  <si>
    <t xml:space="preserve">2016010010</t>
  </si>
  <si>
    <t xml:space="preserve">lidi@cugb.edu.cn</t>
  </si>
  <si>
    <t xml:space="preserve">矿产资源大量来自盆地，对盆地的沉降研究对找矿有重要意义。渤海湾盆地是我国主要的产油区，研究该处的沉降有利于对后续的勘探。本课题拟通过代表性单井和年代地层格架研究，绘制并分析剖面图和沉降曲线，得出沉降过程和原因，得出渤海湾盆地演化过程</t>
  </si>
  <si>
    <t xml:space="preserve">X202411415159</t>
  </si>
  <si>
    <t xml:space="preserve">渤中地区古近系砂岩重矿物组分与沉积物源分析</t>
  </si>
  <si>
    <t xml:space="preserve">范翔斌</t>
  </si>
  <si>
    <t xml:space="preserve">1006220519</t>
  </si>
  <si>
    <t xml:space="preserve">15940833270</t>
  </si>
  <si>
    <t xml:space="preserve">3254910082@qq.com</t>
  </si>
  <si>
    <r>
      <rPr>
        <sz val="12"/>
        <rFont val="Noto Sans"/>
        <family val="2"/>
      </rPr>
      <t xml:space="preserve">范翔斌</t>
    </r>
    <r>
      <rPr>
        <sz val="12"/>
        <rFont val="宋体"/>
        <family val="0"/>
        <charset val="134"/>
      </rPr>
      <t xml:space="preserve">/1006220519,</t>
    </r>
    <r>
      <rPr>
        <sz val="12"/>
        <rFont val="Noto Sans"/>
        <family val="2"/>
      </rPr>
      <t xml:space="preserve">张圻瑞</t>
    </r>
    <r>
      <rPr>
        <sz val="12"/>
        <rFont val="宋体"/>
        <family val="0"/>
        <charset val="134"/>
      </rPr>
      <t xml:space="preserve">/1006220521,</t>
    </r>
    <r>
      <rPr>
        <sz val="12"/>
        <rFont val="Noto Sans"/>
        <family val="2"/>
      </rPr>
      <t xml:space="preserve">宋明宇</t>
    </r>
    <r>
      <rPr>
        <sz val="12"/>
        <rFont val="宋体"/>
        <family val="0"/>
        <charset val="134"/>
      </rPr>
      <t xml:space="preserve">/1006220524,</t>
    </r>
  </si>
  <si>
    <t xml:space="preserve">该项目名称为渤海湾盆地古近系砂岩重矿物组分与沉积物源分析，属于教师科研项目子课题，研究区块位于渤中盆地，研究层系为古近系。进行该项目的目的是为了同专业知识相联系，提升专业素养，培养思维能力，初步具备科研能力，为后续的学习打下基础。</t>
  </si>
  <si>
    <t xml:space="preserve">X202411415160</t>
  </si>
  <si>
    <t xml:space="preserve">深部煤储层孔裂隙结构多尺度表征</t>
  </si>
  <si>
    <t xml:space="preserve">豆丹妍</t>
  </si>
  <si>
    <t xml:space="preserve">1006220602</t>
  </si>
  <si>
    <t xml:space="preserve">15135606905</t>
  </si>
  <si>
    <t xml:space="preserve">1040104361@qq.com</t>
  </si>
  <si>
    <r>
      <rPr>
        <sz val="12"/>
        <rFont val="Noto Sans"/>
        <family val="2"/>
      </rPr>
      <t xml:space="preserve">豆丹妍</t>
    </r>
    <r>
      <rPr>
        <sz val="12"/>
        <rFont val="宋体"/>
        <family val="0"/>
        <charset val="134"/>
      </rPr>
      <t xml:space="preserve">/1006220602,</t>
    </r>
    <r>
      <rPr>
        <sz val="12"/>
        <rFont val="Noto Sans"/>
        <family val="2"/>
      </rPr>
      <t xml:space="preserve">谭嘉伟</t>
    </r>
    <r>
      <rPr>
        <sz val="12"/>
        <rFont val="宋体"/>
        <family val="0"/>
        <charset val="134"/>
      </rPr>
      <t xml:space="preserve">/1006220409,</t>
    </r>
    <r>
      <rPr>
        <sz val="12"/>
        <rFont val="Noto Sans"/>
        <family val="2"/>
      </rPr>
      <t xml:space="preserve">陈子宇</t>
    </r>
    <r>
      <rPr>
        <sz val="12"/>
        <rFont val="宋体"/>
        <family val="0"/>
        <charset val="134"/>
      </rPr>
      <t xml:space="preserve">/1006220418,</t>
    </r>
    <r>
      <rPr>
        <sz val="12"/>
        <rFont val="Noto Sans"/>
        <family val="2"/>
      </rPr>
      <t xml:space="preserve">张佳萱</t>
    </r>
    <r>
      <rPr>
        <sz val="12"/>
        <rFont val="宋体"/>
        <family val="0"/>
        <charset val="134"/>
      </rPr>
      <t xml:space="preserve">/1006220416,</t>
    </r>
  </si>
  <si>
    <t xml:space="preserve">唐淑玲</t>
  </si>
  <si>
    <t xml:space="preserve">2018010025</t>
  </si>
  <si>
    <t xml:space="preserve">tangshuling@cugb.edu.cn</t>
  </si>
  <si>
    <r>
      <rPr>
        <sz val="12"/>
        <rFont val="Noto Sans"/>
        <family val="2"/>
      </rPr>
      <t xml:space="preserve">本项目以鄂尔多斯盆地东缘大宁</t>
    </r>
    <r>
      <rPr>
        <sz val="12"/>
        <rFont val="宋体"/>
        <family val="0"/>
        <charset val="134"/>
      </rPr>
      <t xml:space="preserve">-</t>
    </r>
    <r>
      <rPr>
        <sz val="12"/>
        <rFont val="Noto Sans"/>
        <family val="2"/>
      </rPr>
      <t xml:space="preserve">吉县区块深部煤储层为研究对象，观察和分析资料以总结宏观特征；采用高压压汞实验、低温液氮吸附实验、二氧化碳吸附实验、</t>
    </r>
    <r>
      <rPr>
        <sz val="12"/>
        <rFont val="宋体"/>
        <family val="0"/>
        <charset val="134"/>
      </rPr>
      <t xml:space="preserve">CT</t>
    </r>
    <r>
      <rPr>
        <sz val="12"/>
        <rFont val="Noto Sans"/>
        <family val="2"/>
      </rPr>
      <t xml:space="preserve">扫描等多种实验手段，多尺度地分析样本微观孔隙结构特征，以期为深部煤层气的高效开发提供科学依据，为本区深部煤层气的开采提供一定理论支撑。</t>
    </r>
  </si>
  <si>
    <t xml:space="preserve">X202411415161</t>
  </si>
  <si>
    <r>
      <rPr>
        <sz val="12"/>
        <rFont val="Noto Sans"/>
        <family val="2"/>
      </rPr>
      <t xml:space="preserve">玛湖凹陷玛页</t>
    </r>
    <r>
      <rPr>
        <sz val="12"/>
        <rFont val="宋体"/>
        <family val="0"/>
        <charset val="134"/>
      </rPr>
      <t xml:space="preserve">1</t>
    </r>
    <r>
      <rPr>
        <sz val="12"/>
        <rFont val="Noto Sans"/>
        <family val="2"/>
      </rPr>
      <t xml:space="preserve">井风城组储层特征研究</t>
    </r>
  </si>
  <si>
    <t xml:space="preserve">塔娜</t>
  </si>
  <si>
    <t xml:space="preserve">1006220503</t>
  </si>
  <si>
    <t xml:space="preserve">18297183099</t>
  </si>
  <si>
    <t xml:space="preserve">759164540@qq.com</t>
  </si>
  <si>
    <r>
      <rPr>
        <sz val="12"/>
        <rFont val="Noto Sans"/>
        <family val="2"/>
      </rPr>
      <t xml:space="preserve">塔娜</t>
    </r>
    <r>
      <rPr>
        <sz val="12"/>
        <rFont val="宋体"/>
        <family val="0"/>
        <charset val="134"/>
      </rPr>
      <t xml:space="preserve">/1006220503,</t>
    </r>
    <r>
      <rPr>
        <sz val="12"/>
        <rFont val="Noto Sans"/>
        <family val="2"/>
      </rPr>
      <t xml:space="preserve">汪晨希</t>
    </r>
    <r>
      <rPr>
        <sz val="12"/>
        <rFont val="宋体"/>
        <family val="0"/>
        <charset val="134"/>
      </rPr>
      <t xml:space="preserve">/1006220106,</t>
    </r>
    <r>
      <rPr>
        <sz val="12"/>
        <rFont val="Noto Sans"/>
        <family val="2"/>
      </rPr>
      <t xml:space="preserve">徐靖森</t>
    </r>
    <r>
      <rPr>
        <sz val="12"/>
        <rFont val="宋体"/>
        <family val="0"/>
        <charset val="134"/>
      </rPr>
      <t xml:space="preserve">/1006220126,</t>
    </r>
  </si>
  <si>
    <r>
      <rPr>
        <sz val="12"/>
        <rFont val="Noto Sans"/>
        <family val="2"/>
      </rPr>
      <t xml:space="preserve">准噶尔盆地玛湖凹陷风城组页岩油勘探取得巨大突破，但是页岩油储层特征研究还比较薄弱。本项目对准噶尔盆地玛湖凹陷风城组玛页</t>
    </r>
    <r>
      <rPr>
        <sz val="12"/>
        <rFont val="宋体"/>
        <family val="0"/>
        <charset val="134"/>
      </rPr>
      <t xml:space="preserve">1</t>
    </r>
    <r>
      <rPr>
        <sz val="12"/>
        <rFont val="Noto Sans"/>
        <family val="2"/>
      </rPr>
      <t xml:space="preserve">井储层特征展开深入细致的研究，综合利用钻测录井资料、岩心和薄片资料、各项无机</t>
    </r>
    <r>
      <rPr>
        <sz val="12"/>
        <rFont val="宋体"/>
        <family val="0"/>
        <charset val="134"/>
      </rPr>
      <t xml:space="preserve">-</t>
    </r>
    <r>
      <rPr>
        <sz val="12"/>
        <rFont val="Noto Sans"/>
        <family val="2"/>
      </rPr>
      <t xml:space="preserve">有机测试资料，分析了页岩油储层的有机地化和岩石学特征，探讨了页岩油储层孔隙结构特征研究，全面解释了风城组储层及含油性特征。</t>
    </r>
  </si>
  <si>
    <t xml:space="preserve">X202411415162</t>
  </si>
  <si>
    <t xml:space="preserve">二氧化碳在盐水层中地质封存原理及定量模拟研究</t>
  </si>
  <si>
    <t xml:space="preserve">鲁羿希</t>
  </si>
  <si>
    <t xml:space="preserve">1006220120</t>
  </si>
  <si>
    <t xml:space="preserve">15685615055</t>
  </si>
  <si>
    <t xml:space="preserve">2018937608@qq.com</t>
  </si>
  <si>
    <r>
      <rPr>
        <sz val="12"/>
        <rFont val="Noto Sans"/>
        <family val="2"/>
      </rPr>
      <t xml:space="preserve">鲁羿希</t>
    </r>
    <r>
      <rPr>
        <sz val="12"/>
        <rFont val="宋体"/>
        <family val="0"/>
        <charset val="134"/>
      </rPr>
      <t xml:space="preserve">/1006220120,</t>
    </r>
    <r>
      <rPr>
        <sz val="12"/>
        <rFont val="Noto Sans"/>
        <family val="2"/>
      </rPr>
      <t xml:space="preserve">来子鼎</t>
    </r>
    <r>
      <rPr>
        <sz val="12"/>
        <rFont val="宋体"/>
        <family val="0"/>
        <charset val="134"/>
      </rPr>
      <t xml:space="preserve">/1006220413,</t>
    </r>
    <r>
      <rPr>
        <sz val="12"/>
        <rFont val="Noto Sans"/>
        <family val="2"/>
      </rPr>
      <t xml:space="preserve">黄子洋</t>
    </r>
    <r>
      <rPr>
        <sz val="12"/>
        <rFont val="宋体"/>
        <family val="0"/>
        <charset val="134"/>
      </rPr>
      <t xml:space="preserve">/1006220206,</t>
    </r>
    <r>
      <rPr>
        <sz val="12"/>
        <rFont val="Noto Sans"/>
        <family val="2"/>
      </rPr>
      <t xml:space="preserve">罗浩天</t>
    </r>
    <r>
      <rPr>
        <sz val="12"/>
        <rFont val="宋体"/>
        <family val="0"/>
        <charset val="134"/>
      </rPr>
      <t xml:space="preserve">/1006220413,</t>
    </r>
  </si>
  <si>
    <t xml:space="preserve">鞠斌山</t>
  </si>
  <si>
    <t xml:space="preserve">2006012035</t>
  </si>
  <si>
    <t xml:space="preserve">jubs2936@163.com</t>
  </si>
  <si>
    <t xml:space="preserve">本项目的主题为：二氧化碳在盐水层中地质封存原理及定量模拟研究。主要通过文献调研对二氧化碳在盐水层中地质封存国内外研究及矿场实施现状，二氧化碳在盐水层中地质封存的形式、封存过程中的物理化学作用以及影响封存的因素等多方面进行分析。同时，在掌握大量理论文献的基础上开展二氧化碳在盐水层中地质封存进行数值定量模拟研究，通过文献与该研究的结合得出二氧化碳在盐水层中地质封存的有利条件，得出相应的建议与创新点。</t>
  </si>
  <si>
    <t xml:space="preserve">X202411415163</t>
  </si>
  <si>
    <r>
      <rPr>
        <sz val="12"/>
        <rFont val="Noto Sans"/>
        <family val="2"/>
      </rPr>
      <t xml:space="preserve">基于</t>
    </r>
    <r>
      <rPr>
        <sz val="12"/>
        <rFont val="宋体"/>
        <family val="0"/>
        <charset val="134"/>
      </rPr>
      <t xml:space="preserve">LSTM</t>
    </r>
    <r>
      <rPr>
        <sz val="12"/>
        <rFont val="Noto Sans"/>
        <family val="2"/>
      </rPr>
      <t xml:space="preserve">的页岩气井返排动态预测方法研究</t>
    </r>
  </si>
  <si>
    <t xml:space="preserve">刘婷婷</t>
  </si>
  <si>
    <t xml:space="preserve">1006220105</t>
  </si>
  <si>
    <t xml:space="preserve">18455228393</t>
  </si>
  <si>
    <t xml:space="preserve">1539661889@qq.com</t>
  </si>
  <si>
    <r>
      <rPr>
        <sz val="12"/>
        <rFont val="Noto Sans"/>
        <family val="2"/>
      </rPr>
      <t xml:space="preserve">刘婷婷</t>
    </r>
    <r>
      <rPr>
        <sz val="12"/>
        <rFont val="宋体"/>
        <family val="0"/>
        <charset val="134"/>
      </rPr>
      <t xml:space="preserve">/1006220105,</t>
    </r>
    <r>
      <rPr>
        <sz val="12"/>
        <rFont val="Noto Sans"/>
        <family val="2"/>
      </rPr>
      <t xml:space="preserve">李漘妍</t>
    </r>
    <r>
      <rPr>
        <sz val="12"/>
        <rFont val="宋体"/>
        <family val="0"/>
        <charset val="134"/>
      </rPr>
      <t xml:space="preserve">/1006220202,</t>
    </r>
    <r>
      <rPr>
        <sz val="12"/>
        <rFont val="Noto Sans"/>
        <family val="2"/>
      </rPr>
      <t xml:space="preserve">胡日查</t>
    </r>
    <r>
      <rPr>
        <sz val="12"/>
        <rFont val="宋体"/>
        <family val="0"/>
        <charset val="134"/>
      </rPr>
      <t xml:space="preserve">/1004211218,</t>
    </r>
  </si>
  <si>
    <t xml:space="preserve">付应坤</t>
  </si>
  <si>
    <t xml:space="preserve">2020010042</t>
  </si>
  <si>
    <t xml:space="preserve">yingkun_fu@cugb.edu.cn</t>
  </si>
  <si>
    <r>
      <rPr>
        <sz val="12"/>
        <rFont val="Noto Sans"/>
        <family val="2"/>
      </rPr>
      <t xml:space="preserve">返排数据与产能数据之间的关系尚未明确，缺少使用返排数据预测产能的方法与模型，本研究拟将返排数据处理成时间序列，使用</t>
    </r>
    <r>
      <rPr>
        <sz val="12"/>
        <rFont val="宋体"/>
        <family val="0"/>
        <charset val="134"/>
      </rPr>
      <t xml:space="preserve">LSTM</t>
    </r>
    <r>
      <rPr>
        <sz val="12"/>
        <rFont val="Noto Sans"/>
        <family val="2"/>
      </rPr>
      <t xml:space="preserve">的方法预测产量，避免了数值模拟或解析求解方法中返排机理不清和输入参数不确定性等问题，该方法具有独创性。</t>
    </r>
  </si>
  <si>
    <t xml:space="preserve">X202411415164</t>
  </si>
  <si>
    <t xml:space="preserve">河流相储层的岩性、物性和流体性质的地震属性分析及验证</t>
  </si>
  <si>
    <t xml:space="preserve">张梓翰</t>
  </si>
  <si>
    <t xml:space="preserve">1006230321</t>
  </si>
  <si>
    <t xml:space="preserve">19534271747</t>
  </si>
  <si>
    <t xml:space="preserve">1006230321@email.cugb.edu.cn</t>
  </si>
  <si>
    <r>
      <rPr>
        <sz val="12"/>
        <rFont val="Noto Sans"/>
        <family val="2"/>
      </rPr>
      <t xml:space="preserve">张梓翰</t>
    </r>
    <r>
      <rPr>
        <sz val="12"/>
        <rFont val="宋体"/>
        <family val="0"/>
        <charset val="134"/>
      </rPr>
      <t xml:space="preserve">/1006230321,</t>
    </r>
    <r>
      <rPr>
        <sz val="12"/>
        <rFont val="Noto Sans"/>
        <family val="2"/>
      </rPr>
      <t xml:space="preserve">鲁建坤</t>
    </r>
    <r>
      <rPr>
        <sz val="12"/>
        <rFont val="宋体"/>
        <family val="0"/>
        <charset val="134"/>
      </rPr>
      <t xml:space="preserve">/1006230214,</t>
    </r>
    <r>
      <rPr>
        <sz val="12"/>
        <rFont val="Noto Sans"/>
        <family val="2"/>
      </rPr>
      <t xml:space="preserve">代佳洋</t>
    </r>
    <r>
      <rPr>
        <sz val="12"/>
        <rFont val="宋体"/>
        <family val="0"/>
        <charset val="134"/>
      </rPr>
      <t xml:space="preserve">/1006230315,</t>
    </r>
  </si>
  <si>
    <t xml:space="preserve">刘景彦</t>
  </si>
  <si>
    <t xml:space="preserve">2001011446</t>
  </si>
  <si>
    <t xml:space="preserve">ljingyan@cugb.edu.cn</t>
  </si>
  <si>
    <r>
      <rPr>
        <sz val="12"/>
        <rFont val="Noto Sans"/>
        <family val="2"/>
      </rPr>
      <t xml:space="preserve">本项目以新北油田馆陶组上段河流相储层为研究对象，在明确河流沉积体系和沉积微相类型的基础上，建立多类型河流相砂体的地震</t>
    </r>
    <r>
      <rPr>
        <sz val="12"/>
        <rFont val="宋体"/>
        <family val="0"/>
        <charset val="134"/>
      </rPr>
      <t xml:space="preserve">--</t>
    </r>
    <r>
      <rPr>
        <sz val="12"/>
        <rFont val="Noto Sans"/>
        <family val="2"/>
      </rPr>
      <t xml:space="preserve">测井响应特征，分析各属性与砂体类型、岩性、物性和流体性质之间的相关关系，优选地震属性，提出适合于本区或其他相似河流相沉积砂体的岩性、物性和流体性质的判别依据和规律，为开发井区进一步提高采收率提供重要参考。</t>
    </r>
  </si>
  <si>
    <t xml:space="preserve">X202411415165</t>
  </si>
  <si>
    <t xml:space="preserve">支撑剂运移</t>
  </si>
  <si>
    <t xml:space="preserve">邹一品</t>
  </si>
  <si>
    <t xml:space="preserve">1006220122</t>
  </si>
  <si>
    <t xml:space="preserve">15542296926</t>
  </si>
  <si>
    <t xml:space="preserve">2572313984@qq.com</t>
  </si>
  <si>
    <r>
      <rPr>
        <sz val="12"/>
        <rFont val="Noto Sans"/>
        <family val="2"/>
      </rPr>
      <t xml:space="preserve">邹一品</t>
    </r>
    <r>
      <rPr>
        <sz val="12"/>
        <rFont val="宋体"/>
        <family val="0"/>
        <charset val="134"/>
      </rPr>
      <t xml:space="preserve">/1006220122,</t>
    </r>
    <r>
      <rPr>
        <sz val="12"/>
        <rFont val="Noto Sans"/>
        <family val="2"/>
      </rPr>
      <t xml:space="preserve">陈子铭</t>
    </r>
    <r>
      <rPr>
        <sz val="12"/>
        <rFont val="宋体"/>
        <family val="0"/>
        <charset val="134"/>
      </rPr>
      <t xml:space="preserve">/1006220118,</t>
    </r>
    <r>
      <rPr>
        <sz val="12"/>
        <rFont val="Noto Sans"/>
        <family val="2"/>
      </rPr>
      <t xml:space="preserve">黄熙升</t>
    </r>
    <r>
      <rPr>
        <sz val="12"/>
        <rFont val="宋体"/>
        <family val="0"/>
        <charset val="134"/>
      </rPr>
      <t xml:space="preserve">/1006230511,</t>
    </r>
    <r>
      <rPr>
        <sz val="12"/>
        <rFont val="Noto Sans"/>
        <family val="2"/>
      </rPr>
      <t xml:space="preserve">孙国翰</t>
    </r>
    <r>
      <rPr>
        <sz val="12"/>
        <rFont val="宋体"/>
        <family val="0"/>
        <charset val="134"/>
      </rPr>
      <t xml:space="preserve">/1006210217,</t>
    </r>
  </si>
  <si>
    <t xml:space="preserve">通过数学建模，模拟地下支撑剂的运移状态从而支撑剂在裂缝中的运移铺置规律从而完善有支撑剂在颗粒运动的理论模型，为相关行业提供更准确的参数设计与现场施工指导。</t>
  </si>
  <si>
    <t xml:space="preserve">X202411415166</t>
  </si>
  <si>
    <t xml:space="preserve">渤海湾盆地莱州湾凹陷沙河街组细粒沉积岩岩相精细分析</t>
  </si>
  <si>
    <t xml:space="preserve">李嘉鹏</t>
  </si>
  <si>
    <t xml:space="preserve">1006210325</t>
  </si>
  <si>
    <t xml:space="preserve">18745205255</t>
  </si>
  <si>
    <t xml:space="preserve">2892367354@qq.com</t>
  </si>
  <si>
    <r>
      <rPr>
        <sz val="12"/>
        <rFont val="Noto Sans"/>
        <family val="2"/>
      </rPr>
      <t xml:space="preserve">李嘉鹏</t>
    </r>
    <r>
      <rPr>
        <sz val="12"/>
        <rFont val="宋体"/>
        <family val="0"/>
        <charset val="134"/>
      </rPr>
      <t xml:space="preserve">/1006210325,</t>
    </r>
    <r>
      <rPr>
        <sz val="12"/>
        <rFont val="Noto Sans"/>
        <family val="2"/>
      </rPr>
      <t xml:space="preserve">崔凯</t>
    </r>
    <r>
      <rPr>
        <sz val="12"/>
        <rFont val="宋体"/>
        <family val="0"/>
        <charset val="134"/>
      </rPr>
      <t xml:space="preserve">/1006210326,</t>
    </r>
    <r>
      <rPr>
        <sz val="12"/>
        <rFont val="Noto Sans"/>
        <family val="2"/>
      </rPr>
      <t xml:space="preserve">李磊</t>
    </r>
    <r>
      <rPr>
        <sz val="12"/>
        <rFont val="宋体"/>
        <family val="0"/>
        <charset val="134"/>
      </rPr>
      <t xml:space="preserve">/1006210327,</t>
    </r>
    <r>
      <rPr>
        <sz val="12"/>
        <rFont val="Noto Sans"/>
        <family val="2"/>
      </rPr>
      <t xml:space="preserve">王浩松</t>
    </r>
    <r>
      <rPr>
        <sz val="12"/>
        <rFont val="宋体"/>
        <family val="0"/>
        <charset val="134"/>
      </rPr>
      <t xml:space="preserve">/1006210126,</t>
    </r>
    <r>
      <rPr>
        <sz val="12"/>
        <rFont val="Noto Sans"/>
        <family val="2"/>
      </rPr>
      <t xml:space="preserve">涂雨钢</t>
    </r>
    <r>
      <rPr>
        <sz val="12"/>
        <rFont val="宋体"/>
        <family val="0"/>
        <charset val="134"/>
      </rPr>
      <t xml:space="preserve">/1006210130,</t>
    </r>
  </si>
  <si>
    <t xml:space="preserve">X202411415167</t>
  </si>
  <si>
    <r>
      <rPr>
        <sz val="12"/>
        <rFont val="Noto Sans"/>
        <family val="2"/>
      </rPr>
      <t xml:space="preserve">玛湖凹陷玛页</t>
    </r>
    <r>
      <rPr>
        <sz val="12"/>
        <rFont val="宋体"/>
        <family val="0"/>
        <charset val="134"/>
      </rPr>
      <t xml:space="preserve">1</t>
    </r>
    <r>
      <rPr>
        <sz val="12"/>
        <rFont val="Noto Sans"/>
        <family val="2"/>
      </rPr>
      <t xml:space="preserve">井风城组沉积特征研究</t>
    </r>
  </si>
  <si>
    <t xml:space="preserve">徐婉婷</t>
  </si>
  <si>
    <t xml:space="preserve">1006220608</t>
  </si>
  <si>
    <t xml:space="preserve">15719969220</t>
  </si>
  <si>
    <t xml:space="preserve">2957949264@qq.com</t>
  </si>
  <si>
    <r>
      <rPr>
        <sz val="12"/>
        <rFont val="Noto Sans"/>
        <family val="2"/>
      </rPr>
      <t xml:space="preserve">徐婉婷</t>
    </r>
    <r>
      <rPr>
        <sz val="12"/>
        <rFont val="宋体"/>
        <family val="0"/>
        <charset val="134"/>
      </rPr>
      <t xml:space="preserve">/1006220608,</t>
    </r>
    <r>
      <rPr>
        <sz val="12"/>
        <rFont val="Noto Sans"/>
        <family val="2"/>
      </rPr>
      <t xml:space="preserve">张雄飞</t>
    </r>
    <r>
      <rPr>
        <sz val="12"/>
        <rFont val="宋体"/>
        <family val="0"/>
        <charset val="134"/>
      </rPr>
      <t xml:space="preserve">/1006220327,</t>
    </r>
    <r>
      <rPr>
        <sz val="12"/>
        <rFont val="Noto Sans"/>
        <family val="2"/>
      </rPr>
      <t xml:space="preserve">张依诺</t>
    </r>
    <r>
      <rPr>
        <sz val="12"/>
        <rFont val="宋体"/>
        <family val="0"/>
        <charset val="134"/>
      </rPr>
      <t xml:space="preserve">/1006230204,</t>
    </r>
  </si>
  <si>
    <t xml:space="preserve">zhjijanguo@cugb.edu.cn</t>
  </si>
  <si>
    <r>
      <rPr>
        <sz val="12"/>
        <rFont val="Noto Sans"/>
        <family val="2"/>
      </rPr>
      <t xml:space="preserve">通过调研玛湖凹陷玛页</t>
    </r>
    <r>
      <rPr>
        <sz val="12"/>
        <rFont val="宋体"/>
        <family val="0"/>
        <charset val="134"/>
      </rPr>
      <t xml:space="preserve">1</t>
    </r>
    <r>
      <rPr>
        <sz val="12"/>
        <rFont val="Noto Sans"/>
        <family val="2"/>
      </rPr>
      <t xml:space="preserve">井风城组的沉积特征，分析该地区资源分布状况，以及相关岩性特征，结合相关资料得出该地区沉积相类型划分。对储层进行考察探究，评估该井区的地质特征、油气资源潜力以及油气储层性质等方面，并得出该地区未来的勘探价值以及开发潜力。</t>
    </r>
  </si>
  <si>
    <t xml:space="preserve">X202411415168</t>
  </si>
  <si>
    <t xml:space="preserve">深部煤层气赋存相态与产气潜力研究</t>
  </si>
  <si>
    <t xml:space="preserve">李金帅</t>
  </si>
  <si>
    <t xml:space="preserve">1006220526</t>
  </si>
  <si>
    <t xml:space="preserve">15530957558</t>
  </si>
  <si>
    <t xml:space="preserve">2826871703@qq.com</t>
  </si>
  <si>
    <r>
      <rPr>
        <sz val="12"/>
        <rFont val="Noto Sans"/>
        <family val="2"/>
      </rPr>
      <t xml:space="preserve">李金帅</t>
    </r>
    <r>
      <rPr>
        <sz val="12"/>
        <rFont val="宋体"/>
        <family val="0"/>
        <charset val="134"/>
      </rPr>
      <t xml:space="preserve">/1006220526,</t>
    </r>
    <r>
      <rPr>
        <sz val="12"/>
        <rFont val="Noto Sans"/>
        <family val="2"/>
      </rPr>
      <t xml:space="preserve">高攀</t>
    </r>
    <r>
      <rPr>
        <sz val="12"/>
        <rFont val="宋体"/>
        <family val="0"/>
        <charset val="134"/>
      </rPr>
      <t xml:space="preserve">/1006220611,</t>
    </r>
    <r>
      <rPr>
        <sz val="12"/>
        <rFont val="Noto Sans"/>
        <family val="2"/>
      </rPr>
      <t xml:space="preserve">程少乾</t>
    </r>
    <r>
      <rPr>
        <sz val="12"/>
        <rFont val="宋体"/>
        <family val="0"/>
        <charset val="134"/>
      </rPr>
      <t xml:space="preserve">/1006220612,</t>
    </r>
  </si>
  <si>
    <t xml:space="preserve">陈世达</t>
  </si>
  <si>
    <t xml:space="preserve">2022010022</t>
  </si>
  <si>
    <t xml:space="preserve">chenshida1991@126.com</t>
  </si>
  <si>
    <r>
      <rPr>
        <sz val="12"/>
        <rFont val="Noto Sans"/>
        <family val="2"/>
      </rPr>
      <t xml:space="preserve">项目背景
我国深部煤层气资源量巨大，是天然气增储上产的重要基础。近年来深部煤层气勘探开发的重大突破，昭示了其巨大的开发潜力。但是，深部煤层气成藏地质条件复杂，煤层气赋存状态多样，吸附气、游离气含量及其比例关系难以有效预测，深部资源可动性难以量化表征，亟待开展相关研究。
项目目标
以鄂尔多斯盆地东缘大宁</t>
    </r>
    <r>
      <rPr>
        <sz val="12"/>
        <rFont val="宋体"/>
        <family val="0"/>
        <charset val="134"/>
      </rPr>
      <t xml:space="preserve">-</t>
    </r>
    <r>
      <rPr>
        <sz val="12"/>
        <rFont val="Noto Sans"/>
        <family val="2"/>
      </rPr>
      <t xml:space="preserve">吉县区块煤层气储层为研究对象，查明温压协同控制下煤层饱和吸附量的深度效应，厘定超饱和气藏形成的临</t>
    </r>
  </si>
  <si>
    <t xml:space="preserve">X202411415169</t>
  </si>
  <si>
    <t xml:space="preserve">致密油砂岩储层孔隙结构特征及流体可动性探究</t>
  </si>
  <si>
    <t xml:space="preserve">马小霞</t>
  </si>
  <si>
    <t xml:space="preserve">1006220607</t>
  </si>
  <si>
    <r>
      <rPr>
        <sz val="12"/>
        <rFont val="Noto Sans"/>
        <family val="2"/>
      </rPr>
      <t xml:space="preserve">马小霞</t>
    </r>
    <r>
      <rPr>
        <sz val="12"/>
        <rFont val="宋体"/>
        <family val="0"/>
        <charset val="134"/>
      </rPr>
      <t xml:space="preserve">/1006220607,</t>
    </r>
    <r>
      <rPr>
        <sz val="12"/>
        <rFont val="Noto Sans"/>
        <family val="2"/>
      </rPr>
      <t xml:space="preserve">陈璟祎</t>
    </r>
    <r>
      <rPr>
        <sz val="12"/>
        <rFont val="宋体"/>
        <family val="0"/>
        <charset val="134"/>
      </rPr>
      <t xml:space="preserve">/1006220604,</t>
    </r>
    <r>
      <rPr>
        <sz val="12"/>
        <rFont val="Noto Sans"/>
        <family val="2"/>
      </rPr>
      <t xml:space="preserve">刘思远</t>
    </r>
    <r>
      <rPr>
        <sz val="12"/>
        <rFont val="宋体"/>
        <family val="0"/>
        <charset val="134"/>
      </rPr>
      <t xml:space="preserve">/1006220103,</t>
    </r>
  </si>
  <si>
    <t xml:space="preserve">孙晓晓</t>
  </si>
  <si>
    <t xml:space="preserve">2022020026</t>
  </si>
  <si>
    <t xml:space="preserve">xsun90@cugb.edu.cn</t>
  </si>
  <si>
    <r>
      <rPr>
        <sz val="12"/>
        <rFont val="Noto Sans"/>
        <family val="2"/>
      </rPr>
      <t xml:space="preserve">大庆油田致密油资源潜力大，是油田效益增储的现实领域。目前，致密油储层由于孔隙度、渗透率、可压性等条件普遍较差，在开发过程中存在人工裂缝形态认识不清，压后产量低等问题，未达设计产量的井数占比高达</t>
    </r>
    <r>
      <rPr>
        <sz val="12"/>
        <rFont val="宋体"/>
        <family val="0"/>
        <charset val="134"/>
      </rPr>
      <t xml:space="preserve">80%</t>
    </r>
    <r>
      <rPr>
        <sz val="12"/>
        <rFont val="Noto Sans"/>
        <family val="2"/>
      </rPr>
      <t xml:space="preserve">以上。且当前阶段对于致密油储层岩性和物性特征缺乏全面的认识，需要继续开展系统分析，实现致密油储层综合甜点优选。本研究从储层地质特征出发，通过测井资料分析和实验研究相结合，明确致密油储层岩性、物性、沉积特</t>
    </r>
  </si>
  <si>
    <t xml:space="preserve">X202411415170</t>
  </si>
  <si>
    <t xml:space="preserve">煤岩类型控制下煤层含气性特征研究</t>
  </si>
  <si>
    <t xml:space="preserve">胡书瑜</t>
  </si>
  <si>
    <t xml:space="preserve">1006230116</t>
  </si>
  <si>
    <t xml:space="preserve">18946255766</t>
  </si>
  <si>
    <t xml:space="preserve">1411426587@qq.com</t>
  </si>
  <si>
    <r>
      <rPr>
        <sz val="12"/>
        <rFont val="Noto Sans"/>
        <family val="2"/>
      </rPr>
      <t xml:space="preserve">胡书瑜</t>
    </r>
    <r>
      <rPr>
        <sz val="12"/>
        <rFont val="宋体"/>
        <family val="0"/>
        <charset val="134"/>
      </rPr>
      <t xml:space="preserve">/1006230116,</t>
    </r>
    <r>
      <rPr>
        <sz val="12"/>
        <rFont val="Noto Sans"/>
        <family val="2"/>
      </rPr>
      <t xml:space="preserve">姜禹珲</t>
    </r>
    <r>
      <rPr>
        <sz val="12"/>
        <rFont val="宋体"/>
        <family val="0"/>
        <charset val="134"/>
      </rPr>
      <t xml:space="preserve">/1006230112,</t>
    </r>
    <r>
      <rPr>
        <sz val="12"/>
        <rFont val="Noto Sans"/>
        <family val="2"/>
      </rPr>
      <t xml:space="preserve">李忱阳</t>
    </r>
    <r>
      <rPr>
        <sz val="12"/>
        <rFont val="宋体"/>
        <family val="0"/>
        <charset val="134"/>
      </rPr>
      <t xml:space="preserve">/1006230128,</t>
    </r>
    <r>
      <rPr>
        <sz val="12"/>
        <rFont val="Noto Sans"/>
        <family val="2"/>
      </rPr>
      <t xml:space="preserve">杨子铭</t>
    </r>
    <r>
      <rPr>
        <sz val="12"/>
        <rFont val="宋体"/>
        <family val="0"/>
        <charset val="134"/>
      </rPr>
      <t xml:space="preserve">/1006230419,</t>
    </r>
    <r>
      <rPr>
        <sz val="12"/>
        <rFont val="Noto Sans"/>
        <family val="2"/>
      </rPr>
      <t xml:space="preserve">刘翔</t>
    </r>
    <r>
      <rPr>
        <sz val="12"/>
        <rFont val="宋体"/>
        <family val="0"/>
        <charset val="134"/>
      </rPr>
      <t xml:space="preserve">/1006230111,</t>
    </r>
  </si>
  <si>
    <r>
      <rPr>
        <sz val="12"/>
        <rFont val="Noto Sans"/>
        <family val="2"/>
      </rPr>
      <t xml:space="preserve">本研究将通过对比煤岩</t>
    </r>
    <r>
      <rPr>
        <sz val="12"/>
        <rFont val="宋体"/>
        <family val="0"/>
        <charset val="134"/>
      </rPr>
      <t xml:space="preserve">Langmuir</t>
    </r>
    <r>
      <rPr>
        <sz val="12"/>
        <rFont val="Noto Sans"/>
        <family val="2"/>
      </rPr>
      <t xml:space="preserve">体积、解析率和解吸速率变化，定量分析不同煤岩类型煤储层物性特征，明确煤岩类型差异对煤层气吸附解吸特征的影响及控制机理。本次研究旨在进一步揭示煤层气赋存、产出机理，为煤层气有利区及目标层位优选提供依据。</t>
    </r>
  </si>
  <si>
    <t xml:space="preserve">X202411415171</t>
  </si>
  <si>
    <t xml:space="preserve">利用二氧化碳提取玄武岩中关键金属元素的实验研究</t>
  </si>
  <si>
    <t xml:space="preserve">庞伊伟</t>
  </si>
  <si>
    <t xml:space="preserve">1006210312</t>
  </si>
  <si>
    <t xml:space="preserve">13403621767</t>
  </si>
  <si>
    <t xml:space="preserve">2250302767@qq.com</t>
  </si>
  <si>
    <r>
      <rPr>
        <sz val="12"/>
        <rFont val="Noto Sans"/>
        <family val="2"/>
      </rPr>
      <t xml:space="preserve">庞伊伟</t>
    </r>
    <r>
      <rPr>
        <sz val="12"/>
        <rFont val="宋体"/>
        <family val="0"/>
        <charset val="134"/>
      </rPr>
      <t xml:space="preserve">/1006210312,</t>
    </r>
    <r>
      <rPr>
        <sz val="12"/>
        <rFont val="Noto Sans"/>
        <family val="2"/>
      </rPr>
      <t xml:space="preserve">左鹏</t>
    </r>
    <r>
      <rPr>
        <sz val="12"/>
        <rFont val="宋体"/>
        <family val="0"/>
        <charset val="134"/>
      </rPr>
      <t xml:space="preserve">/1006210222,</t>
    </r>
    <r>
      <rPr>
        <sz val="12"/>
        <rFont val="Noto Sans"/>
        <family val="2"/>
      </rPr>
      <t xml:space="preserve">扎西才仁</t>
    </r>
    <r>
      <rPr>
        <sz val="12"/>
        <rFont val="宋体"/>
        <family val="0"/>
        <charset val="134"/>
      </rPr>
      <t xml:space="preserve">/1006210428,</t>
    </r>
    <r>
      <rPr>
        <sz val="12"/>
        <rFont val="Noto Sans"/>
        <family val="2"/>
      </rPr>
      <t xml:space="preserve">杨梓昊</t>
    </r>
    <r>
      <rPr>
        <sz val="12"/>
        <rFont val="宋体"/>
        <family val="0"/>
        <charset val="134"/>
      </rPr>
      <t xml:space="preserve">/1006210231,</t>
    </r>
    <r>
      <rPr>
        <sz val="12"/>
        <rFont val="Noto Sans"/>
        <family val="2"/>
      </rPr>
      <t xml:space="preserve">李嘉成</t>
    </r>
    <r>
      <rPr>
        <sz val="12"/>
        <rFont val="宋体"/>
        <family val="0"/>
        <charset val="134"/>
      </rPr>
      <t xml:space="preserve">/1006210309,</t>
    </r>
  </si>
  <si>
    <t xml:space="preserve">关键金属是清洁能源技术的基础原材料。锂 、钴 、镍 、稀土 、铂 、铜 等关键金属需求呈现高位增长态。玄武岩矿物中含有大量的关键金属。但目前提取玄武岩中关键金属的有效方法还比较欠缺。本研究小组将研究利用二氧化碳提取玄武岩中关键金属元素的机理，把从中析出的碳酸化合物收集并进行定性以及定量分析，分析此方法获得金属的效率及可行性，揭示二氧化碳注入玄武岩提取关键金属的重要意义。</t>
  </si>
  <si>
    <t xml:space="preserve">X202411415172</t>
  </si>
  <si>
    <t xml:space="preserve">油田井筒垢样定性判断及定量表征</t>
  </si>
  <si>
    <t xml:space="preserve">马欣春</t>
  </si>
  <si>
    <t xml:space="preserve">1006210301</t>
  </si>
  <si>
    <t xml:space="preserve">13139969885</t>
  </si>
  <si>
    <t xml:space="preserve">1546011785@qq.com</t>
  </si>
  <si>
    <r>
      <rPr>
        <sz val="12"/>
        <rFont val="Noto Sans"/>
        <family val="2"/>
      </rPr>
      <t xml:space="preserve">马欣春</t>
    </r>
    <r>
      <rPr>
        <sz val="12"/>
        <rFont val="宋体"/>
        <family val="0"/>
        <charset val="134"/>
      </rPr>
      <t xml:space="preserve">/1006210301,</t>
    </r>
    <r>
      <rPr>
        <sz val="12"/>
        <rFont val="Noto Sans"/>
        <family val="2"/>
      </rPr>
      <t xml:space="preserve">王苏姗</t>
    </r>
    <r>
      <rPr>
        <sz val="12"/>
        <rFont val="宋体"/>
        <family val="0"/>
        <charset val="134"/>
      </rPr>
      <t xml:space="preserve">/1006210401,</t>
    </r>
    <r>
      <rPr>
        <sz val="12"/>
        <rFont val="Noto Sans"/>
        <family val="2"/>
      </rPr>
      <t xml:space="preserve">张锟博</t>
    </r>
    <r>
      <rPr>
        <sz val="12"/>
        <rFont val="宋体"/>
        <family val="0"/>
        <charset val="134"/>
      </rPr>
      <t xml:space="preserve">/1006210125,</t>
    </r>
  </si>
  <si>
    <t xml:space="preserve">郭建平</t>
  </si>
  <si>
    <t xml:space="preserve">2000011411</t>
  </si>
  <si>
    <t xml:space="preserve">guojp@cugb.edu.cn</t>
  </si>
  <si>
    <t xml:space="preserve">本项目旨在深入研究油田井筒垢样的形成机理、成分结构、性能特征及影响因素，为油田开发过程中的垢样防控提供理论依据和实践指导。通过综合运用多学科交叉的理论和方法，项目将实现对井筒垢样的定性判断及定量表征，包括成分分析、结构表征、性能测试与评估等。在此基础上，建立垢样形成的数学模型和预测模型，并研发高效、环保的垢样抑制和清除技术，提高油田的采收率和经济效益。</t>
  </si>
  <si>
    <t xml:space="preserve">X202411415173</t>
  </si>
  <si>
    <t xml:space="preserve">高含水油藏聚合物驱可及孔隙体积影响因素及模型研究</t>
  </si>
  <si>
    <t xml:space="preserve">武璟华</t>
  </si>
  <si>
    <t xml:space="preserve">1006220302</t>
  </si>
  <si>
    <t xml:space="preserve">18790998752</t>
  </si>
  <si>
    <t xml:space="preserve">2281808820@qq.com</t>
  </si>
  <si>
    <r>
      <rPr>
        <sz val="12"/>
        <rFont val="Noto Sans"/>
        <family val="2"/>
      </rPr>
      <t xml:space="preserve">武璟华</t>
    </r>
    <r>
      <rPr>
        <sz val="12"/>
        <rFont val="宋体"/>
        <family val="0"/>
        <charset val="134"/>
      </rPr>
      <t xml:space="preserve">/1006220302,</t>
    </r>
    <r>
      <rPr>
        <sz val="12"/>
        <rFont val="Noto Sans"/>
        <family val="2"/>
      </rPr>
      <t xml:space="preserve">白璐瑶</t>
    </r>
    <r>
      <rPr>
        <sz val="12"/>
        <rFont val="宋体"/>
        <family val="0"/>
        <charset val="134"/>
      </rPr>
      <t xml:space="preserve">/1006220303,</t>
    </r>
    <r>
      <rPr>
        <sz val="12"/>
        <rFont val="Noto Sans"/>
        <family val="2"/>
      </rPr>
      <t xml:space="preserve">王昱晴</t>
    </r>
    <r>
      <rPr>
        <sz val="12"/>
        <rFont val="宋体"/>
        <family val="0"/>
        <charset val="134"/>
      </rPr>
      <t xml:space="preserve">/1002232102,</t>
    </r>
  </si>
  <si>
    <r>
      <rPr>
        <sz val="12"/>
        <rFont val="Noto Sans"/>
        <family val="2"/>
      </rPr>
      <t xml:space="preserve">高温废弃油气田埋藏深、地热能丰富，适合循环注采超临界</t>
    </r>
    <r>
      <rPr>
        <sz val="12"/>
        <rFont val="宋体"/>
        <family val="0"/>
        <charset val="134"/>
      </rPr>
      <t xml:space="preserve">CO2</t>
    </r>
    <r>
      <rPr>
        <sz val="12"/>
        <rFont val="Noto Sans"/>
        <family val="2"/>
      </rPr>
      <t xml:space="preserve">开发。为实现超临界</t>
    </r>
    <r>
      <rPr>
        <sz val="12"/>
        <rFont val="宋体"/>
        <family val="0"/>
        <charset val="134"/>
      </rPr>
      <t xml:space="preserve">CO2</t>
    </r>
    <r>
      <rPr>
        <sz val="12"/>
        <rFont val="Noto Sans"/>
        <family val="2"/>
      </rPr>
      <t xml:space="preserve">现场应用及地热高效开发。但对地下超临界</t>
    </r>
    <r>
      <rPr>
        <sz val="12"/>
        <rFont val="宋体"/>
        <family val="0"/>
        <charset val="134"/>
      </rPr>
      <t xml:space="preserve">CO2</t>
    </r>
    <r>
      <rPr>
        <sz val="12"/>
        <rFont val="Noto Sans"/>
        <family val="2"/>
      </rPr>
      <t xml:space="preserve">采热过程还缺少系统研究。为此，首先基于典型高温废弃油气田建立地热开发模型，全过程分析地下超临界</t>
    </r>
    <r>
      <rPr>
        <sz val="12"/>
        <rFont val="宋体"/>
        <family val="0"/>
        <charset val="134"/>
      </rPr>
      <t xml:space="preserve">CO2 </t>
    </r>
    <r>
      <rPr>
        <sz val="12"/>
        <rFont val="Noto Sans"/>
        <family val="2"/>
      </rPr>
      <t xml:space="preserve">采热各阶段储层温压变化和采热速率；随后使用深度学习来更准确地预测超临界</t>
    </r>
    <r>
      <rPr>
        <sz val="12"/>
        <rFont val="宋体"/>
        <family val="0"/>
        <charset val="134"/>
      </rPr>
      <t xml:space="preserve">CO2</t>
    </r>
    <r>
      <rPr>
        <sz val="12"/>
        <rFont val="Noto Sans"/>
        <family val="2"/>
      </rPr>
      <t xml:space="preserve">在地热储层中的行为；提高采热率和压力恢复阶段可埋存</t>
    </r>
    <r>
      <rPr>
        <sz val="12"/>
        <rFont val="宋体"/>
        <family val="0"/>
        <charset val="134"/>
      </rPr>
      <t xml:space="preserve">CO2</t>
    </r>
    <r>
      <rPr>
        <sz val="12"/>
        <rFont val="Noto Sans"/>
        <family val="2"/>
      </rPr>
      <t xml:space="preserve">。
</t>
    </r>
  </si>
  <si>
    <t xml:space="preserve">X202411415174</t>
  </si>
  <si>
    <t xml:space="preserve">页岩纹层构造及其与含气性关系</t>
  </si>
  <si>
    <t xml:space="preserve">曹悦</t>
  </si>
  <si>
    <t xml:space="preserve">1006220507</t>
  </si>
  <si>
    <t xml:space="preserve">13565741161</t>
  </si>
  <si>
    <t xml:space="preserve">3116570638@qq.com</t>
  </si>
  <si>
    <r>
      <rPr>
        <sz val="12"/>
        <rFont val="Noto Sans"/>
        <family val="2"/>
      </rPr>
      <t xml:space="preserve">曹悦</t>
    </r>
    <r>
      <rPr>
        <sz val="12"/>
        <rFont val="宋体"/>
        <family val="0"/>
        <charset val="134"/>
      </rPr>
      <t xml:space="preserve">/1006220507,</t>
    </r>
    <r>
      <rPr>
        <sz val="12"/>
        <rFont val="Noto Sans"/>
        <family val="2"/>
      </rPr>
      <t xml:space="preserve">李静</t>
    </r>
    <r>
      <rPr>
        <sz val="12"/>
        <rFont val="宋体"/>
        <family val="0"/>
        <charset val="134"/>
      </rPr>
      <t xml:space="preserve">/1006210204,</t>
    </r>
    <r>
      <rPr>
        <sz val="12"/>
        <rFont val="Noto Sans"/>
        <family val="2"/>
      </rPr>
      <t xml:space="preserve">徐晨超</t>
    </r>
    <r>
      <rPr>
        <sz val="12"/>
        <rFont val="宋体"/>
        <family val="0"/>
        <charset val="134"/>
      </rPr>
      <t xml:space="preserve">/1006220512,</t>
    </r>
    <r>
      <rPr>
        <sz val="12"/>
        <rFont val="Noto Sans"/>
        <family val="2"/>
      </rPr>
      <t xml:space="preserve">韩佳霖</t>
    </r>
    <r>
      <rPr>
        <sz val="12"/>
        <rFont val="宋体"/>
        <family val="0"/>
        <charset val="134"/>
      </rPr>
      <t xml:space="preserve">/1006220515,</t>
    </r>
  </si>
  <si>
    <t xml:space="preserve">张金川</t>
  </si>
  <si>
    <t xml:space="preserve">2001011476</t>
  </si>
  <si>
    <t xml:space="preserve">zhangjc@cugb.edu.cn</t>
  </si>
  <si>
    <t xml:space="preserve">在“碳达峰、碳中和”的背景下，页岩气的勘探开发显得愈加重要，本项目将研究不同类型页岩纹层构造模型及其变化规律，并分析对比分析页岩纹层构造与有机质类型、丰度、孔隙度、裂缝及含气量、含气结构等参数之间关系，进而建立不同类型页岩的纹层构造参数与含气量关系，统计建立地质模型，为页岩气资源的可持续开发和利用提供科学依据和技术支持。</t>
  </si>
  <si>
    <t xml:space="preserve">X202411415175</t>
  </si>
  <si>
    <r>
      <rPr>
        <sz val="12"/>
        <rFont val="Noto Sans"/>
        <family val="2"/>
      </rPr>
      <t xml:space="preserve">苏里格气田东部马家沟组马五</t>
    </r>
    <r>
      <rPr>
        <sz val="12"/>
        <rFont val="宋体"/>
        <family val="0"/>
        <charset val="134"/>
      </rPr>
      <t xml:space="preserve">1-4</t>
    </r>
    <r>
      <rPr>
        <sz val="12"/>
        <rFont val="Noto Sans"/>
        <family val="2"/>
      </rPr>
      <t xml:space="preserve">段沉积微相分析</t>
    </r>
  </si>
  <si>
    <t xml:space="preserve">林烨宣</t>
  </si>
  <si>
    <t xml:space="preserve">1006220520</t>
  </si>
  <si>
    <t xml:space="preserve">15289949588</t>
  </si>
  <si>
    <t xml:space="preserve">2411085086@qq.com</t>
  </si>
  <si>
    <r>
      <rPr>
        <sz val="12"/>
        <rFont val="Noto Sans"/>
        <family val="2"/>
      </rPr>
      <t xml:space="preserve">林烨宣</t>
    </r>
    <r>
      <rPr>
        <sz val="12"/>
        <rFont val="宋体"/>
        <family val="0"/>
        <charset val="134"/>
      </rPr>
      <t xml:space="preserve">/1006220520,</t>
    </r>
    <r>
      <rPr>
        <sz val="12"/>
        <rFont val="Noto Sans"/>
        <family val="2"/>
      </rPr>
      <t xml:space="preserve">邓锦秀</t>
    </r>
    <r>
      <rPr>
        <sz val="12"/>
        <rFont val="宋体"/>
        <family val="0"/>
        <charset val="134"/>
      </rPr>
      <t xml:space="preserve">/1001230504,</t>
    </r>
    <r>
      <rPr>
        <sz val="12"/>
        <rFont val="Noto Sans"/>
        <family val="2"/>
      </rPr>
      <t xml:space="preserve">王俣涵</t>
    </r>
    <r>
      <rPr>
        <sz val="12"/>
        <rFont val="宋体"/>
        <family val="0"/>
        <charset val="134"/>
      </rPr>
      <t xml:space="preserve">/1009231127,</t>
    </r>
    <r>
      <rPr>
        <sz val="12"/>
        <rFont val="Noto Sans"/>
        <family val="2"/>
      </rPr>
      <t xml:space="preserve">王宝元</t>
    </r>
    <r>
      <rPr>
        <sz val="12"/>
        <rFont val="宋体"/>
        <family val="0"/>
        <charset val="134"/>
      </rPr>
      <t xml:space="preserve">/1001230430,</t>
    </r>
    <r>
      <rPr>
        <sz val="12"/>
        <rFont val="Noto Sans"/>
        <family val="2"/>
      </rPr>
      <t xml:space="preserve">黄岩松</t>
    </r>
    <r>
      <rPr>
        <sz val="12"/>
        <rFont val="宋体"/>
        <family val="0"/>
        <charset val="134"/>
      </rPr>
      <t xml:space="preserve">/1001230511,</t>
    </r>
  </si>
  <si>
    <t xml:space="preserve">陈永进</t>
  </si>
  <si>
    <t xml:space="preserve">2001011441</t>
  </si>
  <si>
    <t xml:space="preserve">2001011441j@cugb.edu.cn</t>
  </si>
  <si>
    <r>
      <rPr>
        <sz val="12"/>
        <rFont val="Noto Sans"/>
        <family val="2"/>
      </rPr>
      <t xml:space="preserve">通过多方面的方法来具体分析苏里格气田东部马家沟组马五</t>
    </r>
    <r>
      <rPr>
        <sz val="12"/>
        <rFont val="宋体"/>
        <family val="0"/>
        <charset val="134"/>
      </rPr>
      <t xml:space="preserve">1-4</t>
    </r>
    <r>
      <rPr>
        <sz val="12"/>
        <rFont val="Noto Sans"/>
        <family val="2"/>
      </rPr>
      <t xml:space="preserve">段的沉积微相情况</t>
    </r>
  </si>
  <si>
    <t xml:space="preserve">X202411415176</t>
  </si>
  <si>
    <r>
      <rPr>
        <sz val="12"/>
        <rFont val="Noto Sans"/>
        <family val="2"/>
      </rPr>
      <t xml:space="preserve">挤压构造岩石缩短率研究</t>
    </r>
    <r>
      <rPr>
        <sz val="12"/>
        <rFont val="宋体"/>
        <family val="0"/>
        <charset val="134"/>
      </rPr>
      <t xml:space="preserve">-</t>
    </r>
    <r>
      <rPr>
        <sz val="12"/>
        <rFont val="Noto Sans"/>
        <family val="2"/>
      </rPr>
      <t xml:space="preserve">来自构造物理模拟实验数据结果分析（</t>
    </r>
    <r>
      <rPr>
        <sz val="12"/>
        <rFont val="宋体"/>
        <family val="0"/>
        <charset val="134"/>
      </rPr>
      <t xml:space="preserve">A</t>
    </r>
    <r>
      <rPr>
        <sz val="12"/>
        <rFont val="Noto Sans"/>
        <family val="2"/>
      </rPr>
      <t xml:space="preserve">类）</t>
    </r>
  </si>
  <si>
    <t xml:space="preserve">许沛泓</t>
  </si>
  <si>
    <t xml:space="preserve">1006220216</t>
  </si>
  <si>
    <t xml:space="preserve">18770060438</t>
  </si>
  <si>
    <t xml:space="preserve">430856812@qq.com</t>
  </si>
  <si>
    <r>
      <rPr>
        <sz val="12"/>
        <rFont val="Noto Sans"/>
        <family val="2"/>
      </rPr>
      <t xml:space="preserve">许沛泓</t>
    </r>
    <r>
      <rPr>
        <sz val="12"/>
        <rFont val="宋体"/>
        <family val="0"/>
        <charset val="134"/>
      </rPr>
      <t xml:space="preserve">/1006220216,</t>
    </r>
    <r>
      <rPr>
        <sz val="12"/>
        <rFont val="Noto Sans"/>
        <family val="2"/>
      </rPr>
      <t xml:space="preserve">崔明昱</t>
    </r>
    <r>
      <rPr>
        <sz val="12"/>
        <rFont val="宋体"/>
        <family val="0"/>
        <charset val="134"/>
      </rPr>
      <t xml:space="preserve">/1006220217,</t>
    </r>
    <r>
      <rPr>
        <sz val="12"/>
        <rFont val="Noto Sans"/>
        <family val="2"/>
      </rPr>
      <t xml:space="preserve">钟阳</t>
    </r>
    <r>
      <rPr>
        <sz val="12"/>
        <rFont val="宋体"/>
        <family val="0"/>
        <charset val="134"/>
      </rPr>
      <t xml:space="preserve">/1006220224,</t>
    </r>
  </si>
  <si>
    <t xml:space="preserve">通过物理实验模拟地层的挤压构造的形成过程，观察地层变化的相应现象，得出关于岩石缩短率的结论性的认识。</t>
  </si>
  <si>
    <t xml:space="preserve">X202411415177</t>
  </si>
  <si>
    <t xml:space="preserve">根据回归分析模型对元素硫溶解度进行预测研究</t>
  </si>
  <si>
    <t xml:space="preserve">寇兴磊</t>
  </si>
  <si>
    <t xml:space="preserve">1006210512</t>
  </si>
  <si>
    <t xml:space="preserve">15099265226</t>
  </si>
  <si>
    <t xml:space="preserve">976094078@qq.com</t>
  </si>
  <si>
    <r>
      <rPr>
        <sz val="12"/>
        <rFont val="Noto Sans"/>
        <family val="2"/>
      </rPr>
      <t xml:space="preserve">寇兴磊</t>
    </r>
    <r>
      <rPr>
        <sz val="12"/>
        <rFont val="宋体"/>
        <family val="0"/>
        <charset val="134"/>
      </rPr>
      <t xml:space="preserve">/1006210512,</t>
    </r>
    <r>
      <rPr>
        <sz val="12"/>
        <rFont val="Noto Sans"/>
        <family val="2"/>
      </rPr>
      <t xml:space="preserve">尤洋</t>
    </r>
    <r>
      <rPr>
        <sz val="12"/>
        <rFont val="宋体"/>
        <family val="0"/>
        <charset val="134"/>
      </rPr>
      <t xml:space="preserve">/1006210509,</t>
    </r>
    <r>
      <rPr>
        <sz val="12"/>
        <rFont val="Noto Sans"/>
        <family val="2"/>
      </rPr>
      <t xml:space="preserve">童庆</t>
    </r>
    <r>
      <rPr>
        <sz val="12"/>
        <rFont val="宋体"/>
        <family val="0"/>
        <charset val="134"/>
      </rPr>
      <t xml:space="preserve">/1006210515,</t>
    </r>
    <r>
      <rPr>
        <sz val="12"/>
        <rFont val="Noto Sans"/>
        <family val="2"/>
      </rPr>
      <t xml:space="preserve">许晓龙</t>
    </r>
    <r>
      <rPr>
        <sz val="12"/>
        <rFont val="宋体"/>
        <family val="0"/>
        <charset val="134"/>
      </rPr>
      <t xml:space="preserve">/1006210511,</t>
    </r>
    <r>
      <rPr>
        <sz val="12"/>
        <rFont val="Noto Sans"/>
        <family val="2"/>
      </rPr>
      <t xml:space="preserve">韦汇朋</t>
    </r>
    <r>
      <rPr>
        <sz val="12"/>
        <rFont val="宋体"/>
        <family val="0"/>
        <charset val="134"/>
      </rPr>
      <t xml:space="preserve">/1006210521,</t>
    </r>
  </si>
  <si>
    <t xml:space="preserve">胡景宏</t>
  </si>
  <si>
    <t xml:space="preserve">2010010013</t>
  </si>
  <si>
    <t xml:space="preserve">hjhwhat@sina.com</t>
  </si>
  <si>
    <t xml:space="preserve">此创新训练项目是以多种数学方法为手段来预测元素硫在多种环境下的溶解度，从而解决部分实际问题。</t>
  </si>
  <si>
    <t xml:space="preserve">X202411415178</t>
  </si>
  <si>
    <r>
      <rPr>
        <sz val="12"/>
        <rFont val="Noto Sans"/>
        <family val="2"/>
      </rPr>
      <t xml:space="preserve">碳质碎屑对储层物性的影响（以鄂尔多斯盆地上三叠统延长组长</t>
    </r>
    <r>
      <rPr>
        <sz val="12"/>
        <rFont val="宋体"/>
        <family val="0"/>
        <charset val="134"/>
      </rPr>
      <t xml:space="preserve">7</t>
    </r>
    <r>
      <rPr>
        <sz val="12"/>
        <rFont val="Noto Sans"/>
        <family val="2"/>
      </rPr>
      <t xml:space="preserve">段、长</t>
    </r>
    <r>
      <rPr>
        <sz val="12"/>
        <rFont val="宋体"/>
        <family val="0"/>
        <charset val="134"/>
      </rPr>
      <t xml:space="preserve">8</t>
    </r>
    <r>
      <rPr>
        <sz val="12"/>
        <rFont val="Noto Sans"/>
        <family val="2"/>
      </rPr>
      <t xml:space="preserve">段为例）</t>
    </r>
  </si>
  <si>
    <t xml:space="preserve">胡镕宇</t>
  </si>
  <si>
    <t xml:space="preserve">1006210115</t>
  </si>
  <si>
    <t xml:space="preserve">17310789144</t>
  </si>
  <si>
    <t xml:space="preserve">2627443018@qq.com</t>
  </si>
  <si>
    <r>
      <rPr>
        <sz val="12"/>
        <rFont val="Noto Sans"/>
        <family val="2"/>
      </rPr>
      <t xml:space="preserve">胡镕宇</t>
    </r>
    <r>
      <rPr>
        <sz val="12"/>
        <rFont val="宋体"/>
        <family val="0"/>
        <charset val="134"/>
      </rPr>
      <t xml:space="preserve">/1006210115,</t>
    </r>
    <r>
      <rPr>
        <sz val="12"/>
        <rFont val="Noto Sans"/>
        <family val="2"/>
      </rPr>
      <t xml:space="preserve">范高源</t>
    </r>
    <r>
      <rPr>
        <sz val="12"/>
        <rFont val="宋体"/>
        <family val="0"/>
        <charset val="134"/>
      </rPr>
      <t xml:space="preserve">/1006210111,</t>
    </r>
    <r>
      <rPr>
        <sz val="12"/>
        <rFont val="Noto Sans"/>
        <family val="2"/>
      </rPr>
      <t xml:space="preserve">蔚雪缘</t>
    </r>
    <r>
      <rPr>
        <sz val="12"/>
        <rFont val="宋体"/>
        <family val="0"/>
        <charset val="134"/>
      </rPr>
      <t xml:space="preserve">/1006210421,</t>
    </r>
  </si>
  <si>
    <t xml:space="preserve">穆娜娜</t>
  </si>
  <si>
    <t xml:space="preserve">2017010014</t>
  </si>
  <si>
    <t xml:space="preserve">cugbmunn@gmail.com</t>
  </si>
  <si>
    <r>
      <rPr>
        <sz val="12"/>
        <rFont val="Noto Sans"/>
        <family val="2"/>
      </rPr>
      <t xml:space="preserve">此项目是基于指导老师对鄂尔多斯盆地上三叠统延长组长</t>
    </r>
    <r>
      <rPr>
        <sz val="12"/>
        <rFont val="宋体"/>
        <family val="0"/>
        <charset val="134"/>
      </rPr>
      <t xml:space="preserve">7</t>
    </r>
    <r>
      <rPr>
        <sz val="12"/>
        <rFont val="Noto Sans"/>
        <family val="2"/>
      </rPr>
      <t xml:space="preserve">段、长</t>
    </r>
    <r>
      <rPr>
        <sz val="12"/>
        <rFont val="宋体"/>
        <family val="0"/>
        <charset val="134"/>
      </rPr>
      <t xml:space="preserve">8</t>
    </r>
    <r>
      <rPr>
        <sz val="12"/>
        <rFont val="Noto Sans"/>
        <family val="2"/>
      </rPr>
      <t xml:space="preserve">段含油层段沉积相的研究基础上，取地下岩心样品，对其中的碳质碎屑进行一个较为全面的研究，以探究出它对岩石的储层物性的影响。</t>
    </r>
  </si>
  <si>
    <t xml:space="preserve">X202411415179</t>
  </si>
  <si>
    <r>
      <rPr>
        <sz val="12"/>
        <rFont val="Noto Sans"/>
        <family val="2"/>
      </rPr>
      <t xml:space="preserve">中上扬子地区五峰组</t>
    </r>
    <r>
      <rPr>
        <sz val="12"/>
        <rFont val="宋体"/>
        <family val="0"/>
        <charset val="134"/>
      </rPr>
      <t xml:space="preserve">-</t>
    </r>
    <r>
      <rPr>
        <sz val="12"/>
        <rFont val="Noto Sans"/>
        <family val="2"/>
      </rPr>
      <t xml:space="preserve">龙马溪组页岩生烃增压特征研究</t>
    </r>
  </si>
  <si>
    <t xml:space="preserve">谢峰奇</t>
  </si>
  <si>
    <t xml:space="preserve">1006220127</t>
  </si>
  <si>
    <t xml:space="preserve">15809267126</t>
  </si>
  <si>
    <t xml:space="preserve">3069716569@qq.com</t>
  </si>
  <si>
    <r>
      <rPr>
        <sz val="12"/>
        <rFont val="Noto Sans"/>
        <family val="2"/>
      </rPr>
      <t xml:space="preserve">谢峰奇</t>
    </r>
    <r>
      <rPr>
        <sz val="12"/>
        <rFont val="宋体"/>
        <family val="0"/>
        <charset val="134"/>
      </rPr>
      <t xml:space="preserve">/1006220127,</t>
    </r>
    <r>
      <rPr>
        <sz val="12"/>
        <rFont val="Noto Sans"/>
        <family val="2"/>
      </rPr>
      <t xml:space="preserve">杜欣泽</t>
    </r>
    <r>
      <rPr>
        <sz val="12"/>
        <rFont val="宋体"/>
        <family val="0"/>
        <charset val="134"/>
      </rPr>
      <t xml:space="preserve">/1006220212,</t>
    </r>
    <r>
      <rPr>
        <sz val="12"/>
        <rFont val="Noto Sans"/>
        <family val="2"/>
      </rPr>
      <t xml:space="preserve">唐维</t>
    </r>
    <r>
      <rPr>
        <sz val="12"/>
        <rFont val="宋体"/>
        <family val="0"/>
        <charset val="134"/>
      </rPr>
      <t xml:space="preserve">/1006220208,</t>
    </r>
    <r>
      <rPr>
        <sz val="12"/>
        <rFont val="Noto Sans"/>
        <family val="2"/>
      </rPr>
      <t xml:space="preserve">段钰勋</t>
    </r>
    <r>
      <rPr>
        <sz val="12"/>
        <rFont val="宋体"/>
        <family val="0"/>
        <charset val="134"/>
      </rPr>
      <t xml:space="preserve">/1006220128,</t>
    </r>
    <r>
      <rPr>
        <sz val="12"/>
        <rFont val="Noto Sans"/>
        <family val="2"/>
      </rPr>
      <t xml:space="preserve">崔启程</t>
    </r>
    <r>
      <rPr>
        <sz val="12"/>
        <rFont val="宋体"/>
        <family val="0"/>
        <charset val="134"/>
      </rPr>
      <t xml:space="preserve">/1006220210,</t>
    </r>
  </si>
  <si>
    <t xml:space="preserve">毛小平</t>
  </si>
  <si>
    <t xml:space="preserve">2003011712</t>
  </si>
  <si>
    <t xml:space="preserve">maoxp9@163.com</t>
  </si>
  <si>
    <t xml:space="preserve">本项目旨在采用显微镜镜下观察的方式，研究生烃增压引发烃源岩破裂而形成微裂缝的现象。通过对不同成熟度烃源岩样品进行精细制备和显微镜观察，研究烃源岩中形成有机孔孔隙结构的特征。
</t>
  </si>
  <si>
    <t xml:space="preserve">X202411415180</t>
  </si>
  <si>
    <t xml:space="preserve">埕北低凸起基于潜山构造内幕的古地貌恢复方法研究</t>
  </si>
  <si>
    <t xml:space="preserve">胡一康</t>
  </si>
  <si>
    <t xml:space="preserve">1006230319</t>
  </si>
  <si>
    <t xml:space="preserve">19918817597</t>
  </si>
  <si>
    <t xml:space="preserve">2795175188@qq.com</t>
  </si>
  <si>
    <r>
      <rPr>
        <sz val="12"/>
        <rFont val="Noto Sans"/>
        <family val="2"/>
      </rPr>
      <t xml:space="preserve">胡一康</t>
    </r>
    <r>
      <rPr>
        <sz val="12"/>
        <rFont val="宋体"/>
        <family val="0"/>
        <charset val="134"/>
      </rPr>
      <t xml:space="preserve">/1006230319,</t>
    </r>
    <r>
      <rPr>
        <sz val="12"/>
        <rFont val="Noto Sans"/>
        <family val="2"/>
      </rPr>
      <t xml:space="preserve">挠杰</t>
    </r>
    <r>
      <rPr>
        <sz val="12"/>
        <rFont val="宋体"/>
        <family val="0"/>
        <charset val="134"/>
      </rPr>
      <t xml:space="preserve">/1006230520,</t>
    </r>
    <r>
      <rPr>
        <sz val="12"/>
        <rFont val="Noto Sans"/>
        <family val="2"/>
      </rPr>
      <t xml:space="preserve">邓文炜</t>
    </r>
    <r>
      <rPr>
        <sz val="12"/>
        <rFont val="宋体"/>
        <family val="0"/>
        <charset val="134"/>
      </rPr>
      <t xml:space="preserve">/1006230318,</t>
    </r>
  </si>
  <si>
    <t xml:space="preserve">王宏语</t>
  </si>
  <si>
    <t xml:space="preserve">2003011709</t>
  </si>
  <si>
    <t xml:space="preserve">wanghy@cugb.edu.cn</t>
  </si>
  <si>
    <t xml:space="preserve">本项目多方面研究堤北低凸起地区的古地貌恢复方法，深入了解其构造特征和演化过程，预测该地区的油气分布。项目的研究内容包括收集地质资料，建立，验证和修正古地貌模型深入比对分析收集数据，将有助于推动地球科学及地质勘探领域的发展，为中国往后的油气勘探和开发提供更为专业的地质依据。</t>
  </si>
  <si>
    <t xml:space="preserve">X202411415181</t>
  </si>
  <si>
    <t xml:space="preserve">基于热伏发电的多功能水杯</t>
  </si>
  <si>
    <t xml:space="preserve">孟源</t>
  </si>
  <si>
    <t xml:space="preserve">1006220402</t>
  </si>
  <si>
    <t xml:space="preserve">19135100082</t>
  </si>
  <si>
    <t xml:space="preserve">2818459549@qq.com</t>
  </si>
  <si>
    <r>
      <rPr>
        <sz val="12"/>
        <rFont val="Noto Sans"/>
        <family val="2"/>
      </rPr>
      <t xml:space="preserve">孟源</t>
    </r>
    <r>
      <rPr>
        <sz val="12"/>
        <rFont val="宋体"/>
        <family val="0"/>
        <charset val="134"/>
      </rPr>
      <t xml:space="preserve">/1006220402,</t>
    </r>
    <r>
      <rPr>
        <sz val="12"/>
        <rFont val="Noto Sans"/>
        <family val="2"/>
      </rPr>
      <t xml:space="preserve">王奕沣耘</t>
    </r>
    <r>
      <rPr>
        <sz val="12"/>
        <rFont val="宋体"/>
        <family val="0"/>
        <charset val="134"/>
      </rPr>
      <t xml:space="preserve">/1006220404,</t>
    </r>
    <r>
      <rPr>
        <sz val="12"/>
        <rFont val="Noto Sans"/>
        <family val="2"/>
      </rPr>
      <t xml:space="preserve">刘雨杭</t>
    </r>
    <r>
      <rPr>
        <sz val="12"/>
        <rFont val="宋体"/>
        <family val="0"/>
        <charset val="134"/>
      </rPr>
      <t xml:space="preserve">/1012223101,</t>
    </r>
  </si>
  <si>
    <t xml:space="preserve">李克文</t>
  </si>
  <si>
    <t xml:space="preserve">2010010007</t>
  </si>
  <si>
    <t xml:space="preserve">likewen1268@163.com</t>
  </si>
  <si>
    <t xml:space="preserve">随着人们对于冲泡型食物需求的逐渐增加，为了提高速溶食物的饮用便捷性，市场上随之出现了用于冲泡溶解该类粉状速溶型食物的搅拌杯。但是这类搅拌杯一般为单层结构，没有加热功能，且该类搅拌杯的保温效果一般，后续冷却后无法再加热，影响速溶食物的口感。因此，针对现存问题以及人们现实中的使用体验感，我们将增加制冷加热、保温、吹风、自动搅拌、喝水提醒、温度显示功能，以优化自动搅拌杯性能。</t>
  </si>
  <si>
    <t xml:space="preserve">经济管理学院</t>
  </si>
  <si>
    <t xml:space="preserve">202411415060</t>
  </si>
  <si>
    <r>
      <rPr>
        <sz val="12"/>
        <rFont val="Noto Sans"/>
        <family val="2"/>
      </rPr>
      <t xml:space="preserve">中原城市群能源消费的</t>
    </r>
    <r>
      <rPr>
        <sz val="12"/>
        <rFont val="宋体"/>
        <family val="0"/>
        <charset val="134"/>
      </rPr>
      <t xml:space="preserve">PM2.5</t>
    </r>
    <r>
      <rPr>
        <sz val="12"/>
        <rFont val="Noto Sans"/>
        <family val="2"/>
      </rPr>
      <t xml:space="preserve">污染时空分异特征及影响因素分析</t>
    </r>
  </si>
  <si>
    <t xml:space="preserve">杨富杰</t>
  </si>
  <si>
    <t xml:space="preserve">1007210522</t>
  </si>
  <si>
    <t xml:space="preserve">13983772666</t>
  </si>
  <si>
    <t xml:space="preserve">cugb_yfj@163.com</t>
  </si>
  <si>
    <r>
      <rPr>
        <sz val="12"/>
        <rFont val="Noto Sans"/>
        <family val="2"/>
      </rPr>
      <t xml:space="preserve">杨富杰</t>
    </r>
    <r>
      <rPr>
        <sz val="12"/>
        <rFont val="宋体"/>
        <family val="0"/>
        <charset val="134"/>
      </rPr>
      <t xml:space="preserve">/1007210522,</t>
    </r>
    <r>
      <rPr>
        <sz val="12"/>
        <rFont val="Noto Sans"/>
        <family val="2"/>
      </rPr>
      <t xml:space="preserve">于家怡</t>
    </r>
    <r>
      <rPr>
        <sz val="12"/>
        <rFont val="宋体"/>
        <family val="0"/>
        <charset val="134"/>
      </rPr>
      <t xml:space="preserve">/1007210710,</t>
    </r>
    <r>
      <rPr>
        <sz val="12"/>
        <rFont val="Noto Sans"/>
        <family val="2"/>
      </rPr>
      <t xml:space="preserve">李丹</t>
    </r>
    <r>
      <rPr>
        <sz val="12"/>
        <rFont val="宋体"/>
        <family val="0"/>
        <charset val="134"/>
      </rPr>
      <t xml:space="preserve">/1007225205,</t>
    </r>
  </si>
  <si>
    <t xml:space="preserve">李莉</t>
  </si>
  <si>
    <t xml:space="preserve">2016010041</t>
  </si>
  <si>
    <t xml:space="preserve">lili@cugb.edu.cn</t>
  </si>
  <si>
    <t xml:space="preserve">0201</t>
  </si>
  <si>
    <r>
      <rPr>
        <sz val="12"/>
        <rFont val="Noto Sans"/>
        <family val="2"/>
      </rPr>
      <t xml:space="preserve">中原城市群作为我国特大城市群之一，发展较快的同时，其空气污染也较为严重。虽目前全国范围的</t>
    </r>
    <r>
      <rPr>
        <sz val="12"/>
        <rFont val="宋体"/>
        <family val="0"/>
        <charset val="134"/>
      </rPr>
      <t xml:space="preserve">PM2.5</t>
    </r>
    <r>
      <rPr>
        <sz val="12"/>
        <rFont val="Noto Sans"/>
        <family val="2"/>
      </rPr>
      <t xml:space="preserve">影响因素研究已取得较大突破，但中原城市群的</t>
    </r>
    <r>
      <rPr>
        <sz val="12"/>
        <rFont val="宋体"/>
        <family val="0"/>
        <charset val="134"/>
      </rPr>
      <t xml:space="preserve">PM2.5</t>
    </r>
    <r>
      <rPr>
        <sz val="12"/>
        <rFont val="Noto Sans"/>
        <family val="2"/>
      </rPr>
      <t xml:space="preserve">排放、分异特征及影响因素仍然需要进一步的分析。本次研究将通过能源消费估算</t>
    </r>
    <r>
      <rPr>
        <sz val="12"/>
        <rFont val="宋体"/>
        <family val="0"/>
        <charset val="134"/>
      </rPr>
      <t xml:space="preserve">PM2.5</t>
    </r>
    <r>
      <rPr>
        <sz val="12"/>
        <rFont val="Noto Sans"/>
        <family val="2"/>
      </rPr>
      <t xml:space="preserve">排放量，并通过空间自相关分析、空间杜宾模型等方法深入研究中原城市群</t>
    </r>
    <r>
      <rPr>
        <sz val="12"/>
        <rFont val="宋体"/>
        <family val="0"/>
        <charset val="134"/>
      </rPr>
      <t xml:space="preserve">30</t>
    </r>
    <r>
      <rPr>
        <sz val="12"/>
        <rFont val="Noto Sans"/>
        <family val="2"/>
      </rPr>
      <t xml:space="preserve">个城市的</t>
    </r>
    <r>
      <rPr>
        <sz val="12"/>
        <rFont val="宋体"/>
        <family val="0"/>
        <charset val="134"/>
      </rPr>
      <t xml:space="preserve">PM2.5</t>
    </r>
    <r>
      <rPr>
        <sz val="12"/>
        <rFont val="Noto Sans"/>
        <family val="2"/>
      </rPr>
      <t xml:space="preserve">的时空分异特征及影响因素，并最终为其发展提供政策建议。</t>
    </r>
  </si>
  <si>
    <t xml:space="preserve">202411415061</t>
  </si>
  <si>
    <t xml:space="preserve">京津冀地区新能源汽车公共充电桩用户使用情况及满意度的调研</t>
  </si>
  <si>
    <t xml:space="preserve">肖诗雅</t>
  </si>
  <si>
    <t xml:space="preserve">1007210507</t>
  </si>
  <si>
    <t xml:space="preserve">19907060887</t>
  </si>
  <si>
    <t xml:space="preserve">1952549912@qq.com</t>
  </si>
  <si>
    <r>
      <rPr>
        <sz val="12"/>
        <rFont val="Noto Sans"/>
        <family val="2"/>
      </rPr>
      <t xml:space="preserve">肖诗雅</t>
    </r>
    <r>
      <rPr>
        <sz val="12"/>
        <rFont val="宋体"/>
        <family val="0"/>
        <charset val="134"/>
      </rPr>
      <t xml:space="preserve">/1007210507,</t>
    </r>
    <r>
      <rPr>
        <sz val="12"/>
        <rFont val="Noto Sans"/>
        <family val="2"/>
      </rPr>
      <t xml:space="preserve">金慧敏</t>
    </r>
    <r>
      <rPr>
        <sz val="12"/>
        <rFont val="宋体"/>
        <family val="0"/>
        <charset val="134"/>
      </rPr>
      <t xml:space="preserve">/1007210506,</t>
    </r>
    <r>
      <rPr>
        <sz val="12"/>
        <rFont val="Noto Sans"/>
        <family val="2"/>
      </rPr>
      <t xml:space="preserve">萨拉麦提</t>
    </r>
    <r>
      <rPr>
        <sz val="12"/>
        <rFont val="宋体"/>
        <family val="0"/>
        <charset val="134"/>
      </rPr>
      <t xml:space="preserve">·</t>
    </r>
    <r>
      <rPr>
        <sz val="12"/>
        <rFont val="Noto Sans"/>
        <family val="2"/>
      </rPr>
      <t xml:space="preserve">艾海提</t>
    </r>
    <r>
      <rPr>
        <sz val="12"/>
        <rFont val="宋体"/>
        <family val="0"/>
        <charset val="134"/>
      </rPr>
      <t xml:space="preserve">/1007210508,</t>
    </r>
    <r>
      <rPr>
        <sz val="12"/>
        <rFont val="Noto Sans"/>
        <family val="2"/>
      </rPr>
      <t xml:space="preserve">武博昊</t>
    </r>
    <r>
      <rPr>
        <sz val="12"/>
        <rFont val="宋体"/>
        <family val="0"/>
        <charset val="134"/>
      </rPr>
      <t xml:space="preserve">/1011212122,</t>
    </r>
  </si>
  <si>
    <t xml:space="preserve">张华</t>
  </si>
  <si>
    <t xml:space="preserve">2013010058</t>
  </si>
  <si>
    <t xml:space="preserve">184405954@qq.com</t>
  </si>
  <si>
    <t xml:space="preserve">本项目旨在通过研究中国光伏废弃物中关键矿产资源的回收现状与潜力，提出相应的政策建议，以促进光伏废弃物资源化的有效实施，保障光伏发展所需的关键矿产资源的供给，从而支持可持续的光伏产业发展。</t>
  </si>
  <si>
    <t xml:space="preserve">S202411415117</t>
  </si>
  <si>
    <t xml:space="preserve">网络营销侵权责任研究——以“摇一摇”广告跳转为例</t>
  </si>
  <si>
    <t xml:space="preserve">朱沛浩</t>
  </si>
  <si>
    <t xml:space="preserve">1007223127</t>
  </si>
  <si>
    <t xml:space="preserve">13586198055</t>
  </si>
  <si>
    <t xml:space="preserve">305982285@qq.com</t>
  </si>
  <si>
    <r>
      <rPr>
        <sz val="12"/>
        <rFont val="Noto Sans"/>
        <family val="2"/>
      </rPr>
      <t xml:space="preserve">朱沛浩</t>
    </r>
    <r>
      <rPr>
        <sz val="12"/>
        <rFont val="宋体"/>
        <family val="0"/>
        <charset val="134"/>
      </rPr>
      <t xml:space="preserve">/1007223127,</t>
    </r>
    <r>
      <rPr>
        <sz val="12"/>
        <rFont val="Noto Sans"/>
        <family val="2"/>
      </rPr>
      <t xml:space="preserve">范怡</t>
    </r>
    <r>
      <rPr>
        <sz val="12"/>
        <rFont val="宋体"/>
        <family val="0"/>
        <charset val="134"/>
      </rPr>
      <t xml:space="preserve">/1007223106,</t>
    </r>
    <r>
      <rPr>
        <sz val="12"/>
        <rFont val="Noto Sans"/>
        <family val="2"/>
      </rPr>
      <t xml:space="preserve">王馨月</t>
    </r>
    <r>
      <rPr>
        <sz val="12"/>
        <rFont val="宋体"/>
        <family val="0"/>
        <charset val="134"/>
      </rPr>
      <t xml:space="preserve">/1003220609,</t>
    </r>
    <r>
      <rPr>
        <sz val="12"/>
        <rFont val="Noto Sans"/>
        <family val="2"/>
      </rPr>
      <t xml:space="preserve">董馨钰</t>
    </r>
    <r>
      <rPr>
        <sz val="12"/>
        <rFont val="宋体"/>
        <family val="0"/>
        <charset val="134"/>
      </rPr>
      <t xml:space="preserve">/1007223109,</t>
    </r>
  </si>
  <si>
    <t xml:space="preserve">郭艳芳</t>
  </si>
  <si>
    <t xml:space="preserve">1995011336</t>
  </si>
  <si>
    <t xml:space="preserve">guoyf@cugb.edu.cn</t>
  </si>
  <si>
    <t xml:space="preserve">0301</t>
  </si>
  <si>
    <r>
      <rPr>
        <sz val="12"/>
        <rFont val="Noto Sans"/>
        <family val="2"/>
      </rPr>
      <t xml:space="preserve">近些年来，我国互联网相关产业快速发展，网络营销已成为商业活动中的重要组成部分。同时在法律监管上也面临诸多挑战</t>
    </r>
    <r>
      <rPr>
        <sz val="12"/>
        <rFont val="宋体"/>
        <family val="0"/>
        <charset val="134"/>
      </rPr>
      <t xml:space="preserve">,</t>
    </r>
    <r>
      <rPr>
        <sz val="12"/>
        <rFont val="Noto Sans"/>
        <family val="2"/>
      </rPr>
      <t xml:space="preserve">网络营销行为的法律属性与责任边界愈发模糊。其中</t>
    </r>
    <r>
      <rPr>
        <sz val="12"/>
        <rFont val="宋体"/>
        <family val="0"/>
        <charset val="134"/>
      </rPr>
      <t xml:space="preserve">"</t>
    </r>
    <r>
      <rPr>
        <sz val="12"/>
        <rFont val="Noto Sans"/>
        <family val="2"/>
      </rPr>
      <t xml:space="preserve">摇一摇</t>
    </r>
    <r>
      <rPr>
        <sz val="12"/>
        <rFont val="宋体"/>
        <family val="0"/>
        <charset val="134"/>
      </rPr>
      <t xml:space="preserve">"</t>
    </r>
    <r>
      <rPr>
        <sz val="12"/>
        <rFont val="Noto Sans"/>
        <family val="2"/>
      </rPr>
      <t xml:space="preserve">广告跳转作为一种常见形式引起广泛关注，本项目以该现象为切入点，探讨网络营销中潜在的侵权行为，深入研究其侵权责任归属和法律规制手段，以期为相关领域的发展和改进提供有益的建议和倡议，促进网络营销行业法治化发展和消费者权益的保护。</t>
    </r>
  </si>
  <si>
    <t xml:space="preserve">S202411415118</t>
  </si>
  <si>
    <r>
      <rPr>
        <sz val="12"/>
        <rFont val="宋体"/>
        <family val="0"/>
        <charset val="134"/>
      </rPr>
      <t xml:space="preserve">“2+26”</t>
    </r>
    <r>
      <rPr>
        <sz val="12"/>
        <rFont val="Noto Sans"/>
        <family val="2"/>
      </rPr>
      <t xml:space="preserve">城市居民采暖“煤改电、煤改气”大气污染物</t>
    </r>
    <r>
      <rPr>
        <sz val="12"/>
        <rFont val="宋体"/>
        <family val="0"/>
        <charset val="134"/>
      </rPr>
      <t xml:space="preserve">PM2.5</t>
    </r>
    <r>
      <rPr>
        <sz val="12"/>
        <rFont val="Noto Sans"/>
        <family val="2"/>
      </rPr>
      <t xml:space="preserve">减排潜力与健康效益评估</t>
    </r>
  </si>
  <si>
    <t xml:space="preserve">王一卜</t>
  </si>
  <si>
    <t xml:space="preserve">1007210401</t>
  </si>
  <si>
    <t xml:space="preserve">18600216263</t>
  </si>
  <si>
    <t xml:space="preserve">3251585682@qq.com</t>
  </si>
  <si>
    <r>
      <rPr>
        <sz val="12"/>
        <rFont val="Noto Sans"/>
        <family val="2"/>
      </rPr>
      <t xml:space="preserve">王一卜</t>
    </r>
    <r>
      <rPr>
        <sz val="12"/>
        <rFont val="宋体"/>
        <family val="0"/>
        <charset val="134"/>
      </rPr>
      <t xml:space="preserve">/1007210401,</t>
    </r>
    <r>
      <rPr>
        <sz val="12"/>
        <rFont val="Noto Sans"/>
        <family val="2"/>
      </rPr>
      <t xml:space="preserve">王晨宇</t>
    </r>
    <r>
      <rPr>
        <sz val="12"/>
        <rFont val="宋体"/>
        <family val="0"/>
        <charset val="134"/>
      </rPr>
      <t xml:space="preserve">/1007200121,</t>
    </r>
    <r>
      <rPr>
        <sz val="12"/>
        <rFont val="Noto Sans"/>
        <family val="2"/>
      </rPr>
      <t xml:space="preserve">刘昊</t>
    </r>
    <r>
      <rPr>
        <sz val="12"/>
        <rFont val="宋体"/>
        <family val="0"/>
        <charset val="134"/>
      </rPr>
      <t xml:space="preserve">/1007210422,</t>
    </r>
  </si>
  <si>
    <t xml:space="preserve">lilyght@126.com</t>
  </si>
  <si>
    <r>
      <rPr>
        <sz val="12"/>
        <rFont val="Noto Sans"/>
        <family val="2"/>
      </rPr>
      <t xml:space="preserve">本项目主要探究数字农业对农业低碳发展的影响，首先提出假说</t>
    </r>
    <r>
      <rPr>
        <sz val="12"/>
        <rFont val="宋体"/>
        <family val="0"/>
        <charset val="134"/>
      </rPr>
      <t xml:space="preserve">1</t>
    </r>
    <r>
      <rPr>
        <sz val="12"/>
        <rFont val="Noto Sans"/>
        <family val="2"/>
      </rPr>
      <t xml:space="preserve">数字农业能够促进农业低碳发展以及假说</t>
    </r>
    <r>
      <rPr>
        <sz val="12"/>
        <rFont val="宋体"/>
        <family val="0"/>
        <charset val="134"/>
      </rPr>
      <t xml:space="preserve">2</t>
    </r>
    <r>
      <rPr>
        <sz val="12"/>
        <rFont val="Noto Sans"/>
        <family val="2"/>
      </rPr>
      <t xml:space="preserve">数字农业通过促进低碳技术创新、农业规模化经营、农业种植结构调整来促进农业低碳发展，随后通过构建被解释变量、核心解释变量等，利用</t>
    </r>
    <r>
      <rPr>
        <sz val="12"/>
        <rFont val="宋体"/>
        <family val="0"/>
        <charset val="134"/>
      </rPr>
      <t xml:space="preserve">OLS</t>
    </r>
    <r>
      <rPr>
        <sz val="12"/>
        <rFont val="Noto Sans"/>
        <family val="2"/>
      </rPr>
      <t xml:space="preserve">模型验证因果关系，最后进行内生性和稳健性检验、机制检验以及异质性检验对结果进行分析，并给出相关建议。</t>
    </r>
  </si>
  <si>
    <t xml:space="preserve">S202411415119</t>
  </si>
  <si>
    <t xml:space="preserve">中国城市经济社会与能源环境协同发展及其对公众健康的影响研究</t>
  </si>
  <si>
    <t xml:space="preserve">张丞</t>
  </si>
  <si>
    <t xml:space="preserve">1007210621</t>
  </si>
  <si>
    <t xml:space="preserve">15394390112</t>
  </si>
  <si>
    <t xml:space="preserve">1774635615@qq.com</t>
  </si>
  <si>
    <r>
      <rPr>
        <sz val="12"/>
        <rFont val="Noto Sans"/>
        <family val="2"/>
      </rPr>
      <t xml:space="preserve">张丞</t>
    </r>
    <r>
      <rPr>
        <sz val="12"/>
        <rFont val="宋体"/>
        <family val="0"/>
        <charset val="134"/>
      </rPr>
      <t xml:space="preserve">/1007210621,</t>
    </r>
    <r>
      <rPr>
        <sz val="12"/>
        <rFont val="Noto Sans"/>
        <family val="2"/>
      </rPr>
      <t xml:space="preserve">蒋美玉</t>
    </r>
    <r>
      <rPr>
        <sz val="12"/>
        <rFont val="宋体"/>
        <family val="0"/>
        <charset val="134"/>
      </rPr>
      <t xml:space="preserve">/1011211207,</t>
    </r>
    <r>
      <rPr>
        <sz val="12"/>
        <rFont val="Noto Sans"/>
        <family val="2"/>
      </rPr>
      <t xml:space="preserve">王悦涵</t>
    </r>
    <r>
      <rPr>
        <sz val="12"/>
        <rFont val="宋体"/>
        <family val="0"/>
        <charset val="134"/>
      </rPr>
      <t xml:space="preserve">/1007225211,</t>
    </r>
    <r>
      <rPr>
        <sz val="12"/>
        <rFont val="Noto Sans"/>
        <family val="2"/>
      </rPr>
      <t xml:space="preserve">徐亚芯</t>
    </r>
    <r>
      <rPr>
        <sz val="12"/>
        <rFont val="宋体"/>
        <family val="0"/>
        <charset val="134"/>
      </rPr>
      <t xml:space="preserve">/1007225206,</t>
    </r>
  </si>
  <si>
    <t xml:space="preserve">2534960535@qq.com</t>
  </si>
  <si>
    <r>
      <rPr>
        <sz val="12"/>
        <rFont val="Noto Sans"/>
        <family val="2"/>
      </rPr>
      <t xml:space="preserve">随着</t>
    </r>
    <r>
      <rPr>
        <sz val="12"/>
        <rFont val="宋体"/>
        <family val="0"/>
        <charset val="134"/>
      </rPr>
      <t xml:space="preserve">2014</t>
    </r>
    <r>
      <rPr>
        <sz val="12"/>
        <rFont val="Noto Sans"/>
        <family val="2"/>
      </rPr>
      <t xml:space="preserve">年京津冀协同发展战略的不断推进，京津冀区域间合作不断深化。然而，对于该地区的经济、社会、能源、环境的协同关系如何影响公众健康的研究仍然不足。基于此背景本项目拟构建四者的综合评价体系，运用主成分分析法和熵值法测算四者的发展水平。并运用耦合协调度模型，测算其协同发展度。最后基于面板模型，分析京津冀地区四者协同发展对公众健康的影响。提出四者协同发展以及提高公众健康水平的政策建议。</t>
    </r>
  </si>
  <si>
    <t xml:space="preserve">X202411415182</t>
  </si>
  <si>
    <t xml:space="preserve">碳排放权价格浮动的影响因素研究及未来预测</t>
  </si>
  <si>
    <t xml:space="preserve">吕昕珂</t>
  </si>
  <si>
    <t xml:space="preserve">1007210312</t>
  </si>
  <si>
    <t xml:space="preserve">13034509808</t>
  </si>
  <si>
    <t xml:space="preserve">1850182336@qq.com</t>
  </si>
  <si>
    <r>
      <rPr>
        <sz val="12"/>
        <rFont val="Noto Sans"/>
        <family val="2"/>
      </rPr>
      <t xml:space="preserve">吕昕珂</t>
    </r>
    <r>
      <rPr>
        <sz val="12"/>
        <rFont val="宋体"/>
        <family val="0"/>
        <charset val="134"/>
      </rPr>
      <t xml:space="preserve">/1007210312,</t>
    </r>
    <r>
      <rPr>
        <sz val="12"/>
        <rFont val="Noto Sans"/>
        <family val="2"/>
      </rPr>
      <t xml:space="preserve">王金鑫</t>
    </r>
    <r>
      <rPr>
        <sz val="12"/>
        <rFont val="宋体"/>
        <family val="0"/>
        <charset val="134"/>
      </rPr>
      <t xml:space="preserve">/1007210216,</t>
    </r>
    <r>
      <rPr>
        <sz val="12"/>
        <rFont val="Noto Sans"/>
        <family val="2"/>
      </rPr>
      <t xml:space="preserve">孙博</t>
    </r>
    <r>
      <rPr>
        <sz val="12"/>
        <rFont val="宋体"/>
        <family val="0"/>
        <charset val="134"/>
      </rPr>
      <t xml:space="preserve">/1007210217,</t>
    </r>
    <r>
      <rPr>
        <sz val="12"/>
        <rFont val="Noto Sans"/>
        <family val="2"/>
      </rPr>
      <t xml:space="preserve">曲恒辉</t>
    </r>
    <r>
      <rPr>
        <sz val="12"/>
        <rFont val="宋体"/>
        <family val="0"/>
        <charset val="134"/>
      </rPr>
      <t xml:space="preserve">/1007230122,</t>
    </r>
  </si>
  <si>
    <t xml:space="preserve">冯天天</t>
  </si>
  <si>
    <t xml:space="preserve">2016010025</t>
  </si>
  <si>
    <t xml:space="preserve">fengtiantian89@163.com</t>
  </si>
  <si>
    <r>
      <rPr>
        <sz val="12"/>
        <rFont val="Noto Sans"/>
        <family val="2"/>
      </rPr>
      <t xml:space="preserve">本项目研究碳排放权价格波动的影响因素和预测模型，为碳市场和低碳经济提供理论和政策。项目识别和量化经济、能源、人口、气候等因素对碳价格的作用，分析其时空变化规律，构建并验证时间</t>
    </r>
    <r>
      <rPr>
        <sz val="12"/>
        <rFont val="宋体"/>
        <family val="0"/>
        <charset val="134"/>
      </rPr>
      <t xml:space="preserve">-</t>
    </r>
    <r>
      <rPr>
        <sz val="12"/>
        <rFont val="Noto Sans"/>
        <family val="2"/>
      </rPr>
      <t xml:space="preserve">空间预测模型。项目成果挖掘并梳理碳价格波动的关键因素，揭示其相互作用及动态演化，提供碳价格趋势预测。项目意义在于探究碳价格波动的规律和因素，为企业、政府和社会提供信息和指导，促进碳减排和实现“碳达峰”和“碳中和”。</t>
    </r>
  </si>
  <si>
    <t xml:space="preserve">X202411415183</t>
  </si>
  <si>
    <t xml:space="preserve">日本排污背景下针对我国高校学生化妆品消费习惯的研究——以北京市为例</t>
  </si>
  <si>
    <t xml:space="preserve">李岩馨</t>
  </si>
  <si>
    <t xml:space="preserve">1007210101</t>
  </si>
  <si>
    <t xml:space="preserve">14704581577</t>
  </si>
  <si>
    <t xml:space="preserve">2441730532@qq.com</t>
  </si>
  <si>
    <r>
      <rPr>
        <sz val="12"/>
        <rFont val="Noto Sans"/>
        <family val="2"/>
      </rPr>
      <t xml:space="preserve">李岩馨</t>
    </r>
    <r>
      <rPr>
        <sz val="12"/>
        <rFont val="宋体"/>
        <family val="0"/>
        <charset val="134"/>
      </rPr>
      <t xml:space="preserve">/1007210101,</t>
    </r>
    <r>
      <rPr>
        <sz val="12"/>
        <rFont val="Noto Sans"/>
        <family val="2"/>
      </rPr>
      <t xml:space="preserve">刘珊</t>
    </r>
    <r>
      <rPr>
        <sz val="12"/>
        <rFont val="宋体"/>
        <family val="0"/>
        <charset val="134"/>
      </rPr>
      <t xml:space="preserve">/1007210103,</t>
    </r>
    <r>
      <rPr>
        <sz val="12"/>
        <rFont val="Noto Sans"/>
        <family val="2"/>
      </rPr>
      <t xml:space="preserve">李薛倩</t>
    </r>
    <r>
      <rPr>
        <sz val="12"/>
        <rFont val="宋体"/>
        <family val="0"/>
        <charset val="134"/>
      </rPr>
      <t xml:space="preserve">/1007210105,</t>
    </r>
  </si>
  <si>
    <r>
      <rPr>
        <sz val="12"/>
        <rFont val="Noto Sans"/>
        <family val="2"/>
      </rPr>
      <t xml:space="preserve">雷蕾</t>
    </r>
    <r>
      <rPr>
        <sz val="12"/>
        <rFont val="宋体"/>
        <family val="0"/>
        <charset val="134"/>
      </rPr>
      <t xml:space="preserve">,</t>
    </r>
    <r>
      <rPr>
        <sz val="12"/>
        <rFont val="Noto Sans"/>
        <family val="2"/>
      </rPr>
      <t xml:space="preserve">郭也</t>
    </r>
  </si>
  <si>
    <t xml:space="preserve">2005011905,2022020018</t>
  </si>
  <si>
    <r>
      <rPr>
        <sz val="12"/>
        <rFont val="Noto Sans"/>
        <family val="2"/>
      </rPr>
      <t xml:space="preserve">讲师</t>
    </r>
    <r>
      <rPr>
        <sz val="12"/>
        <rFont val="宋体"/>
        <family val="0"/>
        <charset val="134"/>
      </rPr>
      <t xml:space="preserve">,</t>
    </r>
    <r>
      <rPr>
        <sz val="12"/>
        <rFont val="Noto Sans"/>
        <family val="2"/>
      </rPr>
      <t xml:space="preserve">讲师</t>
    </r>
  </si>
  <si>
    <t xml:space="preserve">renwenleilei@163.com</t>
  </si>
  <si>
    <t xml:space="preserve">1202</t>
  </si>
  <si>
    <t xml:space="preserve">    受日本核污水排海事件以及爱国情绪高涨的影响，许多国人开始抵制日本化妆品品牌。在此背景下，本项目通过问卷调查、访谈、查阅文献等方式，以北京市高校学生为主要调研对象，对比分析高校学生在日本排污前后在化妆品消费方面的习惯、偏好与需求的转变。通过研究结果，我们进一步分析消费者的需求情况，为国内化妆品品牌提供改进方向，进而推动行业的发展，同时为我国高校学生主观上的国际情感态度在消费习惯上做正确引导。</t>
  </si>
  <si>
    <t xml:space="preserve">雷蕾</t>
  </si>
  <si>
    <t xml:space="preserve">郭也</t>
  </si>
  <si>
    <t xml:space="preserve">X202411415184</t>
  </si>
  <si>
    <t xml:space="preserve">脑死亡与器官移植法律问题的研究</t>
  </si>
  <si>
    <t xml:space="preserve">张雨凝</t>
  </si>
  <si>
    <t xml:space="preserve">1004215107</t>
  </si>
  <si>
    <t xml:space="preserve">13013260579</t>
  </si>
  <si>
    <t xml:space="preserve">1326783502@qq.com</t>
  </si>
  <si>
    <r>
      <rPr>
        <sz val="12"/>
        <rFont val="Noto Sans"/>
        <family val="2"/>
      </rPr>
      <t xml:space="preserve">张雨凝</t>
    </r>
    <r>
      <rPr>
        <sz val="12"/>
        <rFont val="宋体"/>
        <family val="0"/>
        <charset val="134"/>
      </rPr>
      <t xml:space="preserve">/1004215107,</t>
    </r>
    <r>
      <rPr>
        <sz val="12"/>
        <rFont val="Noto Sans"/>
        <family val="2"/>
      </rPr>
      <t xml:space="preserve">李林青</t>
    </r>
    <r>
      <rPr>
        <sz val="12"/>
        <rFont val="宋体"/>
        <family val="0"/>
        <charset val="134"/>
      </rPr>
      <t xml:space="preserve">/1007223103,</t>
    </r>
    <r>
      <rPr>
        <sz val="12"/>
        <rFont val="Noto Sans"/>
        <family val="2"/>
      </rPr>
      <t xml:space="preserve">杜雅思</t>
    </r>
    <r>
      <rPr>
        <sz val="12"/>
        <rFont val="宋体"/>
        <family val="0"/>
        <charset val="134"/>
      </rPr>
      <t xml:space="preserve">/1007220312,</t>
    </r>
  </si>
  <si>
    <t xml:space="preserve">李长兵</t>
  </si>
  <si>
    <t xml:space="preserve">2012010045</t>
  </si>
  <si>
    <t xml:space="preserve">licb_73@163.com</t>
  </si>
  <si>
    <t xml:space="preserve">本项目旨在研究脑死亡与器官移植的法律问题，分析现状并针对未来立法提出建议。我们将通过收集和分析相关法律法规、案例、进行访谈和问卷调查，探讨脑死亡的法律定义、脑死亡情况下器官移植的伦理和法律问题，从法学、生物医学、伦理学的角度，为相关立法、司法适用建言，推动脑死亡与器官移植领域的健康发展。</t>
  </si>
  <si>
    <t xml:space="preserve">X202411415185</t>
  </si>
  <si>
    <t xml:space="preserve">基于区块链的矿产品溯源体系</t>
  </si>
  <si>
    <t xml:space="preserve">苗晟嘉</t>
  </si>
  <si>
    <t xml:space="preserve">1002224118</t>
  </si>
  <si>
    <t xml:space="preserve">13943375825</t>
  </si>
  <si>
    <t xml:space="preserve">898689093@qq.com</t>
  </si>
  <si>
    <r>
      <rPr>
        <sz val="12"/>
        <rFont val="Noto Sans"/>
        <family val="2"/>
      </rPr>
      <t xml:space="preserve">苗晟嘉</t>
    </r>
    <r>
      <rPr>
        <sz val="12"/>
        <rFont val="宋体"/>
        <family val="0"/>
        <charset val="134"/>
      </rPr>
      <t xml:space="preserve">/1002224118,</t>
    </r>
    <r>
      <rPr>
        <sz val="12"/>
        <rFont val="Noto Sans"/>
        <family val="2"/>
      </rPr>
      <t xml:space="preserve">刘明阳</t>
    </r>
    <r>
      <rPr>
        <sz val="12"/>
        <rFont val="宋体"/>
        <family val="0"/>
        <charset val="134"/>
      </rPr>
      <t xml:space="preserve">/1007228220,</t>
    </r>
    <r>
      <rPr>
        <sz val="12"/>
        <rFont val="Noto Sans"/>
        <family val="2"/>
      </rPr>
      <t xml:space="preserve">徐亮</t>
    </r>
    <r>
      <rPr>
        <sz val="12"/>
        <rFont val="宋体"/>
        <family val="0"/>
        <charset val="134"/>
      </rPr>
      <t xml:space="preserve">/1007228215,</t>
    </r>
    <r>
      <rPr>
        <sz val="12"/>
        <rFont val="Noto Sans"/>
        <family val="2"/>
      </rPr>
      <t xml:space="preserve">韦正邦源</t>
    </r>
    <r>
      <rPr>
        <sz val="12"/>
        <rFont val="宋体"/>
        <family val="0"/>
        <charset val="134"/>
      </rPr>
      <t xml:space="preserve">/1007228226,</t>
    </r>
  </si>
  <si>
    <t xml:space="preserve">安海忠</t>
  </si>
  <si>
    <t xml:space="preserve">2004011893</t>
  </si>
  <si>
    <t xml:space="preserve">ahz369@163.com</t>
  </si>
  <si>
    <t xml:space="preserve">1201</t>
  </si>
  <si>
    <t xml:space="preserve">在当今社会，基础设施项目如铁路、公路、桥梁、建筑等正以前所未有的速度在全国各地展开。这些项目的质量与安全直接关系到广大人民群众的生命财产安全，因此，对于工程材料的质量监管显得尤为重要。而矿产品作为这些工程的基础材料，其质量直接影响着工程的安全性能。
为了更好地对矿产品的质量进行监管，保障每一份工程材料来源可追溯，本项目决定利用当前最前沿的区块链技术，设计并构建一个面向矿产品供应链的质量溯源体系。</t>
  </si>
  <si>
    <t xml:space="preserve">X202411415186</t>
  </si>
  <si>
    <r>
      <rPr>
        <sz val="12"/>
        <rFont val="Noto Sans"/>
        <family val="2"/>
      </rPr>
      <t xml:space="preserve">基于第一性原理计算的含水磷酸盐</t>
    </r>
    <r>
      <rPr>
        <sz val="12"/>
        <rFont val="宋体"/>
        <family val="0"/>
        <charset val="134"/>
      </rPr>
      <t xml:space="preserve">NaAl3(PO4)2(OH2)</t>
    </r>
    <r>
      <rPr>
        <sz val="12"/>
        <rFont val="Noto Sans"/>
        <family val="2"/>
      </rPr>
      <t xml:space="preserve">状态方程研究</t>
    </r>
  </si>
  <si>
    <t xml:space="preserve">李抱春</t>
  </si>
  <si>
    <t xml:space="preserve">1006220411</t>
  </si>
  <si>
    <t xml:space="preserve">13397611187</t>
  </si>
  <si>
    <t xml:space="preserve">bucki623573386@gmail.com</t>
  </si>
  <si>
    <r>
      <rPr>
        <sz val="12"/>
        <rFont val="Noto Sans"/>
        <family val="2"/>
      </rPr>
      <t xml:space="preserve">李抱春</t>
    </r>
    <r>
      <rPr>
        <sz val="12"/>
        <rFont val="宋体"/>
        <family val="0"/>
        <charset val="134"/>
      </rPr>
      <t xml:space="preserve">/1006220411,</t>
    </r>
    <r>
      <rPr>
        <sz val="12"/>
        <rFont val="Noto Sans"/>
        <family val="2"/>
      </rPr>
      <t xml:space="preserve">王天宇</t>
    </r>
    <r>
      <rPr>
        <sz val="12"/>
        <rFont val="宋体"/>
        <family val="0"/>
        <charset val="134"/>
      </rPr>
      <t xml:space="preserve">/1006220328,</t>
    </r>
    <r>
      <rPr>
        <sz val="12"/>
        <rFont val="Noto Sans"/>
        <family val="2"/>
      </rPr>
      <t xml:space="preserve">王铭颉</t>
    </r>
    <r>
      <rPr>
        <sz val="12"/>
        <rFont val="宋体"/>
        <family val="0"/>
        <charset val="134"/>
      </rPr>
      <t xml:space="preserve">/1006220326,</t>
    </r>
  </si>
  <si>
    <r>
      <rPr>
        <sz val="12"/>
        <rFont val="Noto Sans"/>
        <family val="2"/>
      </rPr>
      <t xml:space="preserve">张龙</t>
    </r>
    <r>
      <rPr>
        <sz val="12"/>
        <rFont val="宋体"/>
        <family val="0"/>
        <charset val="134"/>
      </rPr>
      <t xml:space="preserve">,</t>
    </r>
    <r>
      <rPr>
        <sz val="12"/>
        <rFont val="Noto Sans"/>
        <family val="2"/>
      </rPr>
      <t xml:space="preserve">秦霏</t>
    </r>
  </si>
  <si>
    <t xml:space="preserve">2004011860,2024010002</t>
  </si>
  <si>
    <t xml:space="preserve">zhanglongdragon@hotmail.com</t>
  </si>
  <si>
    <r>
      <rPr>
        <sz val="12"/>
        <rFont val="Noto Sans"/>
        <family val="2"/>
      </rPr>
      <t xml:space="preserve">基于第一性原理计算的含水矿物状态方程研究，利用学校的超算平台，借助</t>
    </r>
    <r>
      <rPr>
        <sz val="12"/>
        <rFont val="宋体"/>
        <family val="0"/>
        <charset val="134"/>
      </rPr>
      <t xml:space="preserve">VASP</t>
    </r>
    <r>
      <rPr>
        <sz val="12"/>
        <rFont val="Noto Sans"/>
        <family val="2"/>
      </rPr>
      <t xml:space="preserve">（</t>
    </r>
    <r>
      <rPr>
        <sz val="12"/>
        <rFont val="宋体"/>
        <family val="0"/>
        <charset val="134"/>
      </rPr>
      <t xml:space="preserve">Vienna ab-initio simulation package</t>
    </r>
    <r>
      <rPr>
        <sz val="12"/>
        <rFont val="Noto Sans"/>
        <family val="2"/>
      </rPr>
      <t xml:space="preserve">）软件，针对巴西石</t>
    </r>
    <r>
      <rPr>
        <sz val="12"/>
        <rFont val="宋体"/>
        <family val="0"/>
        <charset val="134"/>
      </rPr>
      <t xml:space="preserve">NaAl3(PO4)2(OH2)</t>
    </r>
    <r>
      <rPr>
        <sz val="12"/>
        <rFont val="Noto Sans"/>
        <family val="2"/>
      </rPr>
      <t xml:space="preserve">，通过求解薛定谔方程，从原子角度去理解微观动态过程，从而得到对本质以及体系整体的理解。帮助研究水在地幔矿物中的赋存机制及地球深部的水循环过程，从而对我们了解地球深部的岩石矿物学与诸多地球动力学过程提供助力</t>
    </r>
  </si>
  <si>
    <t xml:space="preserve">张龙</t>
  </si>
  <si>
    <t xml:space="preserve">X202411415187</t>
  </si>
  <si>
    <t xml:space="preserve">碳中和目标下的低碳公交车产品技术路线图研究</t>
  </si>
  <si>
    <t xml:space="preserve">许宏宇</t>
  </si>
  <si>
    <t xml:space="preserve">1007228115</t>
  </si>
  <si>
    <t xml:space="preserve">17735845498</t>
  </si>
  <si>
    <t xml:space="preserve">2877599848@qq.com</t>
  </si>
  <si>
    <r>
      <rPr>
        <sz val="12"/>
        <rFont val="Noto Sans"/>
        <family val="2"/>
      </rPr>
      <t xml:space="preserve">许宏宇</t>
    </r>
    <r>
      <rPr>
        <sz val="12"/>
        <rFont val="宋体"/>
        <family val="0"/>
        <charset val="134"/>
      </rPr>
      <t xml:space="preserve">/1007228115,</t>
    </r>
    <r>
      <rPr>
        <sz val="12"/>
        <rFont val="Noto Sans"/>
        <family val="2"/>
      </rPr>
      <t xml:space="preserve">李徐逸致</t>
    </r>
    <r>
      <rPr>
        <sz val="12"/>
        <rFont val="宋体"/>
        <family val="0"/>
        <charset val="134"/>
      </rPr>
      <t xml:space="preserve">/1007228117,</t>
    </r>
    <r>
      <rPr>
        <sz val="12"/>
        <rFont val="Noto Sans"/>
        <family val="2"/>
      </rPr>
      <t xml:space="preserve">梁冠铎</t>
    </r>
    <r>
      <rPr>
        <sz val="12"/>
        <rFont val="宋体"/>
        <family val="0"/>
        <charset val="134"/>
      </rPr>
      <t xml:space="preserve">/1007228121,</t>
    </r>
    <r>
      <rPr>
        <sz val="12"/>
        <rFont val="Noto Sans"/>
        <family val="2"/>
      </rPr>
      <t xml:space="preserve">周鑫荣</t>
    </r>
    <r>
      <rPr>
        <sz val="12"/>
        <rFont val="宋体"/>
        <family val="0"/>
        <charset val="134"/>
      </rPr>
      <t xml:space="preserve">/1007228118,</t>
    </r>
    <r>
      <rPr>
        <sz val="12"/>
        <rFont val="Noto Sans"/>
        <family val="2"/>
      </rPr>
      <t xml:space="preserve">张洛</t>
    </r>
    <r>
      <rPr>
        <sz val="12"/>
        <rFont val="宋体"/>
        <family val="0"/>
        <charset val="134"/>
      </rPr>
      <t xml:space="preserve">/1007228119,</t>
    </r>
  </si>
  <si>
    <t xml:space="preserve">唐岩岩</t>
  </si>
  <si>
    <t xml:space="preserve">2023010035</t>
  </si>
  <si>
    <t xml:space="preserve">yytang@cugb.edu.cn</t>
  </si>
  <si>
    <t xml:space="preserve">推动公共领域车辆电动化水平，是实现“碳达峰、碳中和”目标的重要抓手。本项目旨在基于各地区的异质性运营需求和公交车碳排放量，全面调研用户需求、系统梳理现有产品技术特性、测算能源消耗和尾气排放等，以京津冀地区为例，因地制宜制定低碳公交车产品技术路线图，为创新型产品技术研发提供决策支持，以期加快绿色低碳交通运输体系建设。</t>
  </si>
  <si>
    <t xml:space="preserve">外国语学院</t>
  </si>
  <si>
    <t xml:space="preserve">202411415062</t>
  </si>
  <si>
    <t xml:space="preserve">中国特色大国外交话语隐喻的策略研究</t>
  </si>
  <si>
    <t xml:space="preserve">温雅茹</t>
  </si>
  <si>
    <t xml:space="preserve">1008211207</t>
  </si>
  <si>
    <t xml:space="preserve">18813168625</t>
  </si>
  <si>
    <t xml:space="preserve">1024185646@qq.com</t>
  </si>
  <si>
    <r>
      <rPr>
        <sz val="12"/>
        <rFont val="Noto Sans"/>
        <family val="2"/>
      </rPr>
      <t xml:space="preserve">温雅茹</t>
    </r>
    <r>
      <rPr>
        <sz val="12"/>
        <rFont val="宋体"/>
        <family val="0"/>
        <charset val="134"/>
      </rPr>
      <t xml:space="preserve">/1008211207,</t>
    </r>
    <r>
      <rPr>
        <sz val="12"/>
        <rFont val="Noto Sans"/>
        <family val="2"/>
      </rPr>
      <t xml:space="preserve">覃翔</t>
    </r>
    <r>
      <rPr>
        <sz val="12"/>
        <rFont val="宋体"/>
        <family val="0"/>
        <charset val="134"/>
      </rPr>
      <t xml:space="preserve">/1008211201,</t>
    </r>
    <r>
      <rPr>
        <sz val="12"/>
        <rFont val="Noto Sans"/>
        <family val="2"/>
      </rPr>
      <t xml:space="preserve">王凤媛</t>
    </r>
    <r>
      <rPr>
        <sz val="12"/>
        <rFont val="宋体"/>
        <family val="0"/>
        <charset val="134"/>
      </rPr>
      <t xml:space="preserve">/1008211214,</t>
    </r>
    <r>
      <rPr>
        <sz val="12"/>
        <rFont val="Noto Sans"/>
        <family val="2"/>
      </rPr>
      <t xml:space="preserve">段程灿</t>
    </r>
    <r>
      <rPr>
        <sz val="12"/>
        <rFont val="宋体"/>
        <family val="0"/>
        <charset val="134"/>
      </rPr>
      <t xml:space="preserve">/1008232115,</t>
    </r>
  </si>
  <si>
    <t xml:space="preserve">陈会军</t>
  </si>
  <si>
    <t xml:space="preserve">1993010770</t>
  </si>
  <si>
    <t xml:space="preserve">chenhuijun@cugb.edu.cn</t>
  </si>
  <si>
    <t xml:space="preserve">0502</t>
  </si>
  <si>
    <r>
      <rPr>
        <sz val="12"/>
        <rFont val="Noto Sans"/>
        <family val="2"/>
      </rPr>
      <t xml:space="preserve">大国外交关乎国家未来，关乎世界局势。本项目运用话语分析方法对大国外交话语进行解读，旨在从语言学的角度阐释大国外交策略，深入理解中国外交特且基于实用主义分析语言学中的概念。在研究过程中，本项目运用</t>
    </r>
    <r>
      <rPr>
        <sz val="12"/>
        <rFont val="宋体"/>
        <family val="0"/>
        <charset val="134"/>
      </rPr>
      <t xml:space="preserve">mipvu</t>
    </r>
    <r>
      <rPr>
        <sz val="12"/>
        <rFont val="Noto Sans"/>
        <family val="2"/>
      </rPr>
      <t xml:space="preserve">等模型对收集的外交语料进行系统性的分析，在之前学者研究的基础上切入新的话语分析视角，运用概念隐喻等理论对语料进行分析，将研究成果以论文的形式发表，从而为语言学与外交话语相关的后续研究提供参考。</t>
    </r>
  </si>
  <si>
    <t xml:space="preserve">202411415063</t>
  </si>
  <si>
    <t xml:space="preserve">智能翻译手段在大学生中的应用研究——基于技术接受模型</t>
  </si>
  <si>
    <t xml:space="preserve">杜靖雯</t>
  </si>
  <si>
    <t xml:space="preserve">1008211202</t>
  </si>
  <si>
    <t xml:space="preserve">15683027293</t>
  </si>
  <si>
    <t xml:space="preserve">1042497851@qq.com</t>
  </si>
  <si>
    <r>
      <rPr>
        <sz val="12"/>
        <rFont val="Noto Sans"/>
        <family val="2"/>
      </rPr>
      <t xml:space="preserve">杜靖雯</t>
    </r>
    <r>
      <rPr>
        <sz val="12"/>
        <rFont val="宋体"/>
        <family val="0"/>
        <charset val="134"/>
      </rPr>
      <t xml:space="preserve">/1008211202,</t>
    </r>
    <r>
      <rPr>
        <sz val="12"/>
        <rFont val="Noto Sans"/>
        <family val="2"/>
      </rPr>
      <t xml:space="preserve">晋晔</t>
    </r>
    <r>
      <rPr>
        <sz val="12"/>
        <rFont val="宋体"/>
        <family val="0"/>
        <charset val="134"/>
      </rPr>
      <t xml:space="preserve">/1008181222,</t>
    </r>
    <r>
      <rPr>
        <sz val="12"/>
        <rFont val="Noto Sans"/>
        <family val="2"/>
      </rPr>
      <t xml:space="preserve">李欣岭</t>
    </r>
    <r>
      <rPr>
        <sz val="12"/>
        <rFont val="宋体"/>
        <family val="0"/>
        <charset val="134"/>
      </rPr>
      <t xml:space="preserve">/1008211211,</t>
    </r>
  </si>
  <si>
    <t xml:space="preserve">0303</t>
  </si>
  <si>
    <r>
      <rPr>
        <sz val="12"/>
        <rFont val="Noto Sans"/>
        <family val="2"/>
      </rPr>
      <t xml:space="preserve">随着人工智能时代的到来，智能翻译手段已广泛运用于各行各业中。随着各类翻译软件、</t>
    </r>
    <r>
      <rPr>
        <sz val="12"/>
        <rFont val="宋体"/>
        <family val="0"/>
        <charset val="134"/>
      </rPr>
      <t xml:space="preserve">Chat GPT </t>
    </r>
    <r>
      <rPr>
        <sz val="12"/>
        <rFont val="Noto Sans"/>
        <family val="2"/>
      </rPr>
      <t xml:space="preserve">等智能翻译手段在翻译实践中的快速发展与广泛应用，智能翻译工具运用技术已经成为译员能力的重要组成部分。本研究旨在以中国地质大学（北京）外国语学院笔译专业学生为研究对象，结合多方调研，分析在人工智能快速发展的大背景下，翻译专业学生应如何提升智能翻译手段运用能力和自身核心竞争力。</t>
    </r>
  </si>
  <si>
    <t xml:space="preserve">202411415064</t>
  </si>
  <si>
    <t xml:space="preserve">社会思维理论视域下的福克纳《八月之光》群体思维研究</t>
  </si>
  <si>
    <t xml:space="preserve">印光昊</t>
  </si>
  <si>
    <t xml:space="preserve">1008221319</t>
  </si>
  <si>
    <t xml:space="preserve">15303609279</t>
  </si>
  <si>
    <t xml:space="preserve">www.huzhizi@outlook.com</t>
  </si>
  <si>
    <r>
      <rPr>
        <sz val="12"/>
        <rFont val="Noto Sans"/>
        <family val="2"/>
      </rPr>
      <t xml:space="preserve">印光昊</t>
    </r>
    <r>
      <rPr>
        <sz val="12"/>
        <rFont val="宋体"/>
        <family val="0"/>
        <charset val="134"/>
      </rPr>
      <t xml:space="preserve">/1008221319,</t>
    </r>
    <r>
      <rPr>
        <sz val="12"/>
        <rFont val="Noto Sans"/>
        <family val="2"/>
      </rPr>
      <t xml:space="preserve">霍柯男</t>
    </r>
    <r>
      <rPr>
        <sz val="12"/>
        <rFont val="宋体"/>
        <family val="0"/>
        <charset val="134"/>
      </rPr>
      <t xml:space="preserve">/1008221317,</t>
    </r>
    <r>
      <rPr>
        <sz val="12"/>
        <rFont val="Noto Sans"/>
        <family val="2"/>
      </rPr>
      <t xml:space="preserve">谈方琳</t>
    </r>
    <r>
      <rPr>
        <sz val="12"/>
        <rFont val="宋体"/>
        <family val="0"/>
        <charset val="134"/>
      </rPr>
      <t xml:space="preserve">/1008221318,</t>
    </r>
    <r>
      <rPr>
        <sz val="12"/>
        <rFont val="Noto Sans"/>
        <family val="2"/>
      </rPr>
      <t xml:space="preserve">刘帅</t>
    </r>
    <r>
      <rPr>
        <sz val="12"/>
        <rFont val="宋体"/>
        <family val="0"/>
        <charset val="134"/>
      </rPr>
      <t xml:space="preserve">/1008221218,</t>
    </r>
    <r>
      <rPr>
        <sz val="12"/>
        <rFont val="Noto Sans"/>
        <family val="2"/>
      </rPr>
      <t xml:space="preserve">王馨瑶</t>
    </r>
    <r>
      <rPr>
        <sz val="12"/>
        <rFont val="宋体"/>
        <family val="0"/>
        <charset val="134"/>
      </rPr>
      <t xml:space="preserve">/1008221303,</t>
    </r>
    <r>
      <rPr>
        <sz val="12"/>
        <rFont val="Noto Sans"/>
        <family val="2"/>
      </rPr>
      <t xml:space="preserve">陈翔</t>
    </r>
    <r>
      <rPr>
        <sz val="12"/>
        <rFont val="宋体"/>
        <family val="0"/>
        <charset val="134"/>
      </rPr>
      <t xml:space="preserve">/1008231102,</t>
    </r>
  </si>
  <si>
    <t xml:space="preserve">张之俊</t>
  </si>
  <si>
    <t xml:space="preserve">2006012048</t>
  </si>
  <si>
    <t xml:space="preserve">zhangzj@cugb.edu.cn</t>
  </si>
  <si>
    <r>
      <rPr>
        <sz val="12"/>
        <rFont val="Noto Sans"/>
        <family val="2"/>
      </rPr>
      <t xml:space="preserve">本研究选用艾伦</t>
    </r>
    <r>
      <rPr>
        <sz val="12"/>
        <rFont val="宋体"/>
        <family val="0"/>
        <charset val="134"/>
      </rPr>
      <t xml:space="preserve">·</t>
    </r>
    <r>
      <rPr>
        <sz val="12"/>
        <rFont val="Noto Sans"/>
        <family val="2"/>
      </rPr>
      <t xml:space="preserve">帕默的社会思维理论分析福克纳的《八月之光》这部作品，主要从交互思维的展现，各群体思维的呈现，个体行为和互动中的社会思维等方面来研究小说中人物的对话，行动，心理活动等。将提炼、刻画透过小说语言和人物行动中流露的人物思维的交互过程，并展现集体思维对人物心理和活动的压力和形塑，意在更有力地发掘作者对南方社会的复杂感情和真实侧写。</t>
    </r>
  </si>
  <si>
    <t xml:space="preserve">S202411415120</t>
  </si>
  <si>
    <t xml:space="preserve">全球胜任力视角下中国地质大学（北京）英语专业校本特色人才培养模式研究</t>
  </si>
  <si>
    <t xml:space="preserve">余芷瑶</t>
  </si>
  <si>
    <t xml:space="preserve">1008211308</t>
  </si>
  <si>
    <t xml:space="preserve">18671994802</t>
  </si>
  <si>
    <t xml:space="preserve">2403938390@qq.com</t>
  </si>
  <si>
    <r>
      <rPr>
        <sz val="12"/>
        <rFont val="Noto Sans"/>
        <family val="2"/>
      </rPr>
      <t xml:space="preserve">余芷瑶</t>
    </r>
    <r>
      <rPr>
        <sz val="12"/>
        <rFont val="宋体"/>
        <family val="0"/>
        <charset val="134"/>
      </rPr>
      <t xml:space="preserve">/1008211308,</t>
    </r>
    <r>
      <rPr>
        <sz val="12"/>
        <rFont val="Noto Sans"/>
        <family val="2"/>
      </rPr>
      <t xml:space="preserve">张昊东</t>
    </r>
    <r>
      <rPr>
        <sz val="12"/>
        <rFont val="宋体"/>
        <family val="0"/>
        <charset val="134"/>
      </rPr>
      <t xml:space="preserve">/1007210124,</t>
    </r>
    <r>
      <rPr>
        <sz val="12"/>
        <rFont val="Noto Sans"/>
        <family val="2"/>
      </rPr>
      <t xml:space="preserve">余思颖</t>
    </r>
    <r>
      <rPr>
        <sz val="12"/>
        <rFont val="宋体"/>
        <family val="0"/>
        <charset val="134"/>
      </rPr>
      <t xml:space="preserve">/1008211309,</t>
    </r>
    <r>
      <rPr>
        <sz val="12"/>
        <rFont val="Noto Sans"/>
        <family val="2"/>
      </rPr>
      <t xml:space="preserve">何思洋</t>
    </r>
    <r>
      <rPr>
        <sz val="12"/>
        <rFont val="宋体"/>
        <family val="0"/>
        <charset val="134"/>
      </rPr>
      <t xml:space="preserve">/1008211302,</t>
    </r>
    <r>
      <rPr>
        <sz val="12"/>
        <rFont val="Noto Sans"/>
        <family val="2"/>
      </rPr>
      <t xml:space="preserve">熊思源</t>
    </r>
    <r>
      <rPr>
        <sz val="12"/>
        <rFont val="宋体"/>
        <family val="0"/>
        <charset val="134"/>
      </rPr>
      <t xml:space="preserve">/1008211313,</t>
    </r>
  </si>
  <si>
    <t xml:space="preserve">zhangzj06@cugb.edu.cn</t>
  </si>
  <si>
    <t xml:space="preserve">0401</t>
  </si>
  <si>
    <t xml:space="preserve">本项目立足于全球胜任力背景下， 以中国地质大学（北京）外国语学院校本特色课程为研究对象，采取实地调研、问卷、一对一访谈等方法，探索高校如何培养具有家国情怀、国际视野和跨文化能力的特色英语人才，并综合国内外院校的先进经验，对本校课程设置、第二课堂等提出建设性意见。</t>
  </si>
  <si>
    <t xml:space="preserve">S202411415121</t>
  </si>
  <si>
    <t xml:space="preserve">“新青年全球胜任力人才培养项目”对高校学生认知与能力的影响研究</t>
  </si>
  <si>
    <t xml:space="preserve">邵玲</t>
  </si>
  <si>
    <t xml:space="preserve">1008211303</t>
  </si>
  <si>
    <t xml:space="preserve">13750703078</t>
  </si>
  <si>
    <t xml:space="preserve">1223701120@qq.com</t>
  </si>
  <si>
    <r>
      <rPr>
        <sz val="12"/>
        <rFont val="Noto Sans"/>
        <family val="2"/>
      </rPr>
      <t xml:space="preserve">邵玲</t>
    </r>
    <r>
      <rPr>
        <sz val="12"/>
        <rFont val="宋体"/>
        <family val="0"/>
        <charset val="134"/>
      </rPr>
      <t xml:space="preserve">/1008211303,</t>
    </r>
    <r>
      <rPr>
        <sz val="12"/>
        <rFont val="Noto Sans"/>
        <family val="2"/>
      </rPr>
      <t xml:space="preserve">罗佳欣</t>
    </r>
    <r>
      <rPr>
        <sz val="12"/>
        <rFont val="宋体"/>
        <family val="0"/>
        <charset val="134"/>
      </rPr>
      <t xml:space="preserve">/1008221109,</t>
    </r>
    <r>
      <rPr>
        <sz val="12"/>
        <rFont val="Noto Sans"/>
        <family val="2"/>
      </rPr>
      <t xml:space="preserve">雷简</t>
    </r>
    <r>
      <rPr>
        <sz val="12"/>
        <rFont val="宋体"/>
        <family val="0"/>
        <charset val="134"/>
      </rPr>
      <t xml:space="preserve">/1008211117,</t>
    </r>
    <r>
      <rPr>
        <sz val="12"/>
        <rFont val="Noto Sans"/>
        <family val="2"/>
      </rPr>
      <t xml:space="preserve">肖婧</t>
    </r>
    <r>
      <rPr>
        <sz val="12"/>
        <rFont val="宋体"/>
        <family val="0"/>
        <charset val="134"/>
      </rPr>
      <t xml:space="preserve">/1008221309,</t>
    </r>
  </si>
  <si>
    <t xml:space="preserve">刘金艳</t>
  </si>
  <si>
    <t xml:space="preserve">2002011553</t>
  </si>
  <si>
    <t xml:space="preserve">267475692@qq.com</t>
  </si>
  <si>
    <t xml:space="preserve">随着国际交往的日益密切，国际教育在整个教育体系中的地位越来越高，对国际胜任力的研究也逐渐进入了白热化阶段。在这一背景之下，“新青年全球胜任力人才培养项目”走在时代前列，旨在培养和输送国际化人才。本项目通过亲身参与课堂和发放问卷调查动态监测学生的学习情况两种方式，研究该系列课程对与课学生认知与能力的影响，在此基础上为其未来发展提供建议，并基于我校各专业的具体情况为我校开设、引进国际胜任力课程提供参考</t>
  </si>
  <si>
    <t xml:space="preserve">S202411415122</t>
  </si>
  <si>
    <t xml:space="preserve">情态系统视角下小说人物人际关系分析——以《布罗迪小姐的青春》等四篇小说为例</t>
  </si>
  <si>
    <t xml:space="preserve">胡毓靖</t>
  </si>
  <si>
    <t xml:space="preserve">1008211121</t>
  </si>
  <si>
    <t xml:space="preserve">18773520796</t>
  </si>
  <si>
    <t xml:space="preserve">1614252673@qq.com</t>
  </si>
  <si>
    <r>
      <rPr>
        <sz val="12"/>
        <rFont val="Noto Sans"/>
        <family val="2"/>
      </rPr>
      <t xml:space="preserve">胡毓靖</t>
    </r>
    <r>
      <rPr>
        <sz val="12"/>
        <rFont val="宋体"/>
        <family val="0"/>
        <charset val="134"/>
      </rPr>
      <t xml:space="preserve">/1008211121,</t>
    </r>
    <r>
      <rPr>
        <sz val="12"/>
        <rFont val="Noto Sans"/>
        <family val="2"/>
      </rPr>
      <t xml:space="preserve">谢婷</t>
    </r>
    <r>
      <rPr>
        <sz val="12"/>
        <rFont val="宋体"/>
        <family val="0"/>
        <charset val="134"/>
      </rPr>
      <t xml:space="preserve">/1008232110,</t>
    </r>
    <r>
      <rPr>
        <sz val="12"/>
        <rFont val="Noto Sans"/>
        <family val="2"/>
      </rPr>
      <t xml:space="preserve">桑雨心</t>
    </r>
    <r>
      <rPr>
        <sz val="12"/>
        <rFont val="宋体"/>
        <family val="0"/>
        <charset val="134"/>
      </rPr>
      <t xml:space="preserve">/1008211102,</t>
    </r>
    <r>
      <rPr>
        <sz val="12"/>
        <rFont val="Noto Sans"/>
        <family val="2"/>
      </rPr>
      <t xml:space="preserve">刘丽</t>
    </r>
    <r>
      <rPr>
        <sz val="12"/>
        <rFont val="宋体"/>
        <family val="0"/>
        <charset val="134"/>
      </rPr>
      <t xml:space="preserve">/1008211204,</t>
    </r>
  </si>
  <si>
    <t xml:space="preserve">纪爱梅</t>
  </si>
  <si>
    <t xml:space="preserve">2002011569</t>
  </si>
  <si>
    <t xml:space="preserve">jam2002@cugb.edu.cn</t>
  </si>
  <si>
    <t xml:space="preserve">该项目将系统功能语言学情态系统同小说《布罗迪小姐的青春》相结合，深入分析小说情态系统对于人物塑造、主题表达等方面的功能和影响。</t>
  </si>
  <si>
    <t xml:space="preserve">S202411415123</t>
  </si>
  <si>
    <t xml:space="preserve">批评话语分析视角下中美新闻关于日本核污水排海的语篇对比研究</t>
  </si>
  <si>
    <t xml:space="preserve">王娜</t>
  </si>
  <si>
    <t xml:space="preserve">1008211203</t>
  </si>
  <si>
    <t xml:space="preserve">17804972940</t>
  </si>
  <si>
    <t xml:space="preserve">3158015810@qq.com</t>
  </si>
  <si>
    <r>
      <rPr>
        <sz val="12"/>
        <rFont val="Noto Sans"/>
        <family val="2"/>
      </rPr>
      <t xml:space="preserve">王娜</t>
    </r>
    <r>
      <rPr>
        <sz val="12"/>
        <rFont val="宋体"/>
        <family val="0"/>
        <charset val="134"/>
      </rPr>
      <t xml:space="preserve">/1008211203,</t>
    </r>
    <r>
      <rPr>
        <sz val="12"/>
        <rFont val="Noto Sans"/>
        <family val="2"/>
      </rPr>
      <t xml:space="preserve">徐净熙</t>
    </r>
    <r>
      <rPr>
        <sz val="12"/>
        <rFont val="宋体"/>
        <family val="0"/>
        <charset val="134"/>
      </rPr>
      <t xml:space="preserve">/1008211205,</t>
    </r>
    <r>
      <rPr>
        <sz val="12"/>
        <rFont val="Noto Sans"/>
        <family val="2"/>
      </rPr>
      <t xml:space="preserve">刘一菲</t>
    </r>
    <r>
      <rPr>
        <sz val="12"/>
        <rFont val="宋体"/>
        <family val="0"/>
        <charset val="134"/>
      </rPr>
      <t xml:space="preserve">/1008211215,</t>
    </r>
  </si>
  <si>
    <t xml:space="preserve">孟醒</t>
  </si>
  <si>
    <t xml:space="preserve">2023020028</t>
  </si>
  <si>
    <t xml:space="preserve">mxdesiree@hotmail.com</t>
  </si>
  <si>
    <r>
      <rPr>
        <sz val="12"/>
        <rFont val="Noto Sans"/>
        <family val="2"/>
      </rPr>
      <t xml:space="preserve">本项目将选取日本核污水排海之后，中国主流媒体《新华网》、《环球网》和美国主流媒体</t>
    </r>
    <r>
      <rPr>
        <sz val="12"/>
        <rFont val="宋体"/>
        <family val="0"/>
        <charset val="134"/>
      </rPr>
      <t xml:space="preserve">CNN</t>
    </r>
    <r>
      <rPr>
        <sz val="12"/>
        <rFont val="Noto Sans"/>
        <family val="2"/>
      </rPr>
      <t xml:space="preserve">、</t>
    </r>
    <r>
      <rPr>
        <sz val="12"/>
        <rFont val="宋体"/>
        <family val="0"/>
        <charset val="134"/>
      </rPr>
      <t xml:space="preserve">New York Times</t>
    </r>
    <r>
      <rPr>
        <sz val="12"/>
        <rFont val="Noto Sans"/>
        <family val="2"/>
      </rPr>
      <t xml:space="preserve">上发表的新闻报道</t>
    </r>
    <r>
      <rPr>
        <sz val="12"/>
        <rFont val="宋体"/>
        <family val="0"/>
        <charset val="134"/>
      </rPr>
      <t xml:space="preserve">30</t>
    </r>
    <r>
      <rPr>
        <sz val="12"/>
        <rFont val="Noto Sans"/>
        <family val="2"/>
      </rPr>
      <t xml:space="preserve">余篇，借助系统功能语言学方法，运用语料库对所选新闻语篇进行及物性过程等相关标记，明晰新闻语篇中及物性过程等分布差异。在此基础上，对新闻语篇进行批评话语分析，探究语篇背后的意识形态及生态观念差异，并尝试探究中美就生态保护达成共识的可行性路径，倡导人类命运共同体理念。</t>
    </r>
  </si>
  <si>
    <t xml:space="preserve">S202411415124</t>
  </si>
  <si>
    <t xml:space="preserve">女性主义视域下的文学翻译对比分析——以《傲慢与偏见》的两个汉译本为例</t>
  </si>
  <si>
    <t xml:space="preserve">王沐晓</t>
  </si>
  <si>
    <t xml:space="preserve">1008221101</t>
  </si>
  <si>
    <t xml:space="preserve">15256712893</t>
  </si>
  <si>
    <t xml:space="preserve">2165765607@qq.com</t>
  </si>
  <si>
    <r>
      <rPr>
        <sz val="12"/>
        <rFont val="Noto Sans"/>
        <family val="2"/>
      </rPr>
      <t xml:space="preserve">王沐晓</t>
    </r>
    <r>
      <rPr>
        <sz val="12"/>
        <rFont val="宋体"/>
        <family val="0"/>
        <charset val="134"/>
      </rPr>
      <t xml:space="preserve">/1008221101,</t>
    </r>
    <r>
      <rPr>
        <sz val="12"/>
        <rFont val="Noto Sans"/>
        <family val="2"/>
      </rPr>
      <t xml:space="preserve">孙文婷</t>
    </r>
    <r>
      <rPr>
        <sz val="12"/>
        <rFont val="宋体"/>
        <family val="0"/>
        <charset val="134"/>
      </rPr>
      <t xml:space="preserve">/1008221106,</t>
    </r>
    <r>
      <rPr>
        <sz val="12"/>
        <rFont val="Noto Sans"/>
        <family val="2"/>
      </rPr>
      <t xml:space="preserve">周晶晶</t>
    </r>
    <r>
      <rPr>
        <sz val="12"/>
        <rFont val="宋体"/>
        <family val="0"/>
        <charset val="134"/>
      </rPr>
      <t xml:space="preserve">/1008221209,</t>
    </r>
    <r>
      <rPr>
        <sz val="12"/>
        <rFont val="Noto Sans"/>
        <family val="2"/>
      </rPr>
      <t xml:space="preserve">郭子钰</t>
    </r>
    <r>
      <rPr>
        <sz val="12"/>
        <rFont val="宋体"/>
        <family val="0"/>
        <charset val="134"/>
      </rPr>
      <t xml:space="preserve">/1008231108,</t>
    </r>
    <r>
      <rPr>
        <sz val="12"/>
        <rFont val="Noto Sans"/>
        <family val="2"/>
      </rPr>
      <t xml:space="preserve">叶莉莉</t>
    </r>
    <r>
      <rPr>
        <sz val="12"/>
        <rFont val="宋体"/>
        <family val="0"/>
        <charset val="134"/>
      </rPr>
      <t xml:space="preserve">/1008231105,</t>
    </r>
  </si>
  <si>
    <t xml:space="preserve">隗雪燕</t>
  </si>
  <si>
    <t xml:space="preserve">1997011044</t>
  </si>
  <si>
    <t xml:space="preserve">weixy@cugb.edu.cn</t>
  </si>
  <si>
    <t xml:space="preserve">本团队以《傲慢与偏见》的孙致礼及张玲译本为例，通过对于奥斯汀本人以及《傲慢与偏见》着笔的历史背景分析，以及由男女两种不同性别译者的译本细节内容的统计分析，最终总结出男女译者翻译模式不同的深层逻辑，明确女性主义视角的翻译分析方法，尝试提出一般规律并总结成可供相关理论研究参考的文本材料。并通过结合当代文化发展方向，探索《傲慢与偏见》对于当代女性主义文学创作及分析的影响和启示。</t>
  </si>
  <si>
    <t xml:space="preserve">S202411415125</t>
  </si>
  <si>
    <t xml:space="preserve">生态翻译学“三维转换”视角下，《习近平谈治国理政》（第四卷）生态话语英译研究</t>
  </si>
  <si>
    <t xml:space="preserve">商业</t>
  </si>
  <si>
    <t xml:space="preserve">1008221118</t>
  </si>
  <si>
    <t xml:space="preserve">15840602218</t>
  </si>
  <si>
    <t xml:space="preserve">635713154@qq.com</t>
  </si>
  <si>
    <r>
      <rPr>
        <sz val="12"/>
        <rFont val="Noto Sans"/>
        <family val="2"/>
      </rPr>
      <t xml:space="preserve">商业</t>
    </r>
    <r>
      <rPr>
        <sz val="12"/>
        <rFont val="宋体"/>
        <family val="0"/>
        <charset val="134"/>
      </rPr>
      <t xml:space="preserve">/1008221118,</t>
    </r>
    <r>
      <rPr>
        <sz val="12"/>
        <rFont val="Noto Sans"/>
        <family val="2"/>
      </rPr>
      <t xml:space="preserve">余思瑶</t>
    </r>
    <r>
      <rPr>
        <sz val="12"/>
        <rFont val="宋体"/>
        <family val="0"/>
        <charset val="134"/>
      </rPr>
      <t xml:space="preserve">/1008221305,</t>
    </r>
    <r>
      <rPr>
        <sz val="12"/>
        <rFont val="Noto Sans"/>
        <family val="2"/>
      </rPr>
      <t xml:space="preserve">裴琳婷</t>
    </r>
    <r>
      <rPr>
        <sz val="12"/>
        <rFont val="宋体"/>
        <family val="0"/>
        <charset val="134"/>
      </rPr>
      <t xml:space="preserve">/1008221307,</t>
    </r>
    <r>
      <rPr>
        <sz val="12"/>
        <rFont val="Noto Sans"/>
        <family val="2"/>
      </rPr>
      <t xml:space="preserve">邱硕</t>
    </r>
    <r>
      <rPr>
        <sz val="12"/>
        <rFont val="宋体"/>
        <family val="0"/>
        <charset val="134"/>
      </rPr>
      <t xml:space="preserve">/1008232116,</t>
    </r>
    <r>
      <rPr>
        <sz val="12"/>
        <rFont val="Noto Sans"/>
        <family val="2"/>
      </rPr>
      <t xml:space="preserve">彭思琪</t>
    </r>
    <r>
      <rPr>
        <sz val="12"/>
        <rFont val="宋体"/>
        <family val="0"/>
        <charset val="134"/>
      </rPr>
      <t xml:space="preserve">/1008232103,</t>
    </r>
    <r>
      <rPr>
        <sz val="12"/>
        <rFont val="Noto Sans"/>
        <family val="2"/>
      </rPr>
      <t xml:space="preserve">许紫宸</t>
    </r>
    <r>
      <rPr>
        <sz val="12"/>
        <rFont val="宋体"/>
        <family val="0"/>
        <charset val="134"/>
      </rPr>
      <t xml:space="preserve">/1008231215,</t>
    </r>
  </si>
  <si>
    <t xml:space="preserve">李立</t>
  </si>
  <si>
    <t xml:space="preserve">1998011203</t>
  </si>
  <si>
    <t xml:space="preserve">lily@cugb.edu.cn</t>
  </si>
  <si>
    <t xml:space="preserve">当今世界，在《习近平谈治国理政》第四卷指出各国刚经过世纪疫情，以习近平为核心的党中央统筹管理国内发展和国际大局，团结带领中国人民打赢脱贫攻坚，全面建成小康社会，实现第二个百年奋斗目标的历史征程。以习近平为核心的党中央在面对国际关系和国内发展两方面体现出了中国智慧。为了更方便中外文化的交流借鉴学习，我们将在生态翻译理论的三维转换框架下去辩证探讨《习近平谈治国理政英译本》的可借鉴点和更优化方法论。</t>
  </si>
  <si>
    <t xml:space="preserve">S202411415126</t>
  </si>
  <si>
    <r>
      <rPr>
        <sz val="12"/>
        <rFont val="Noto Sans"/>
        <family val="2"/>
      </rPr>
      <t xml:space="preserve">大数据时代背景下，</t>
    </r>
    <r>
      <rPr>
        <sz val="12"/>
        <rFont val="宋体"/>
        <family val="0"/>
        <charset val="134"/>
      </rPr>
      <t xml:space="preserve">ChatGPT</t>
    </r>
    <r>
      <rPr>
        <sz val="12"/>
        <rFont val="Noto Sans"/>
        <family val="2"/>
      </rPr>
      <t xml:space="preserve">对大学生英语学习的助力作用研究</t>
    </r>
  </si>
  <si>
    <t xml:space="preserve">沈彦如</t>
  </si>
  <si>
    <t xml:space="preserve">1008221311</t>
  </si>
  <si>
    <t xml:space="preserve">17356290703</t>
  </si>
  <si>
    <t xml:space="preserve">tlshenyr@163.com</t>
  </si>
  <si>
    <r>
      <rPr>
        <sz val="12"/>
        <rFont val="Noto Sans"/>
        <family val="2"/>
      </rPr>
      <t xml:space="preserve">沈彦如</t>
    </r>
    <r>
      <rPr>
        <sz val="12"/>
        <rFont val="宋体"/>
        <family val="0"/>
        <charset val="134"/>
      </rPr>
      <t xml:space="preserve">/1008221311,</t>
    </r>
    <r>
      <rPr>
        <sz val="12"/>
        <rFont val="Noto Sans"/>
        <family val="2"/>
      </rPr>
      <t xml:space="preserve">陈淇慧</t>
    </r>
    <r>
      <rPr>
        <sz val="12"/>
        <rFont val="宋体"/>
        <family val="0"/>
        <charset val="134"/>
      </rPr>
      <t xml:space="preserve">/1008221214,</t>
    </r>
    <r>
      <rPr>
        <sz val="12"/>
        <rFont val="Noto Sans"/>
        <family val="2"/>
      </rPr>
      <t xml:space="preserve">刘姝玥</t>
    </r>
    <r>
      <rPr>
        <sz val="12"/>
        <rFont val="宋体"/>
        <family val="0"/>
        <charset val="134"/>
      </rPr>
      <t xml:space="preserve">/1008221208,</t>
    </r>
    <r>
      <rPr>
        <sz val="12"/>
        <rFont val="Noto Sans"/>
        <family val="2"/>
      </rPr>
      <t xml:space="preserve">张鑫甜</t>
    </r>
    <r>
      <rPr>
        <sz val="12"/>
        <rFont val="宋体"/>
        <family val="0"/>
        <charset val="134"/>
      </rPr>
      <t xml:space="preserve">/1008221206,</t>
    </r>
    <r>
      <rPr>
        <sz val="12"/>
        <rFont val="Noto Sans"/>
        <family val="2"/>
      </rPr>
      <t xml:space="preserve">李欣瑶</t>
    </r>
    <r>
      <rPr>
        <sz val="12"/>
        <rFont val="宋体"/>
        <family val="0"/>
        <charset val="134"/>
      </rPr>
      <t xml:space="preserve">/1008232112,</t>
    </r>
  </si>
  <si>
    <t xml:space="preserve">安静</t>
  </si>
  <si>
    <t xml:space="preserve">2006012073</t>
  </si>
  <si>
    <t xml:space="preserve">anjing@cugb.edu.cn</t>
  </si>
  <si>
    <r>
      <rPr>
        <sz val="12"/>
        <rFont val="Noto Sans"/>
        <family val="2"/>
      </rPr>
      <t xml:space="preserve">本项目基于大数据时代背景，运用英语专业和大数据专业的学科知识，结合问卷调查和访谈结果，分析</t>
    </r>
    <r>
      <rPr>
        <sz val="12"/>
        <rFont val="宋体"/>
        <family val="0"/>
        <charset val="134"/>
      </rPr>
      <t xml:space="preserve">ChatGPT</t>
    </r>
    <r>
      <rPr>
        <sz val="12"/>
        <rFont val="Noto Sans"/>
        <family val="2"/>
      </rPr>
      <t xml:space="preserve">在大学生英语学习领域的应用及其发展前景。本项目的成果将有助于拓展大学生英语学习的渠道，为大学生使用</t>
    </r>
    <r>
      <rPr>
        <sz val="12"/>
        <rFont val="宋体"/>
        <family val="0"/>
        <charset val="134"/>
      </rPr>
      <t xml:space="preserve">ChatGPT</t>
    </r>
    <r>
      <rPr>
        <sz val="12"/>
        <rFont val="Noto Sans"/>
        <family val="2"/>
      </rPr>
      <t xml:space="preserve">进行英语学习提供可行性建议，推动语言智能创新可持续发展。</t>
    </r>
  </si>
  <si>
    <t xml:space="preserve">X202411415188</t>
  </si>
  <si>
    <r>
      <rPr>
        <sz val="12"/>
        <rFont val="Noto Sans"/>
        <family val="2"/>
      </rPr>
      <t xml:space="preserve">基于跨文化视角的中国地质故事翻译与传播研究</t>
    </r>
    <r>
      <rPr>
        <sz val="12"/>
        <rFont val="宋体"/>
        <family val="0"/>
        <charset val="134"/>
      </rPr>
      <t xml:space="preserve">--</t>
    </r>
    <r>
      <rPr>
        <sz val="12"/>
        <rFont val="Noto Sans"/>
        <family val="2"/>
      </rPr>
      <t xml:space="preserve">以《世界遗产在中国》为例</t>
    </r>
  </si>
  <si>
    <t xml:space="preserve">张卓文</t>
  </si>
  <si>
    <t xml:space="preserve">1008221113</t>
  </si>
  <si>
    <t xml:space="preserve">18053651699</t>
  </si>
  <si>
    <t xml:space="preserve">zzw20040212@163.com</t>
  </si>
  <si>
    <r>
      <rPr>
        <sz val="12"/>
        <rFont val="Noto Sans"/>
        <family val="2"/>
      </rPr>
      <t xml:space="preserve">张卓文</t>
    </r>
    <r>
      <rPr>
        <sz val="12"/>
        <rFont val="宋体"/>
        <family val="0"/>
        <charset val="134"/>
      </rPr>
      <t xml:space="preserve">/1008221113,</t>
    </r>
    <r>
      <rPr>
        <sz val="12"/>
        <rFont val="Noto Sans"/>
        <family val="2"/>
      </rPr>
      <t xml:space="preserve">窦怡晨</t>
    </r>
    <r>
      <rPr>
        <sz val="12"/>
        <rFont val="宋体"/>
        <family val="0"/>
        <charset val="134"/>
      </rPr>
      <t xml:space="preserve">/1008221111,</t>
    </r>
    <r>
      <rPr>
        <sz val="12"/>
        <rFont val="Noto Sans"/>
        <family val="2"/>
      </rPr>
      <t xml:space="preserve">郭名莳</t>
    </r>
    <r>
      <rPr>
        <sz val="12"/>
        <rFont val="宋体"/>
        <family val="0"/>
        <charset val="134"/>
      </rPr>
      <t xml:space="preserve">/1008221117,</t>
    </r>
    <r>
      <rPr>
        <sz val="12"/>
        <rFont val="Noto Sans"/>
        <family val="2"/>
      </rPr>
      <t xml:space="preserve">杜梦宇</t>
    </r>
    <r>
      <rPr>
        <sz val="12"/>
        <rFont val="宋体"/>
        <family val="0"/>
        <charset val="134"/>
      </rPr>
      <t xml:space="preserve">/1008221115,</t>
    </r>
    <r>
      <rPr>
        <sz val="12"/>
        <rFont val="Noto Sans"/>
        <family val="2"/>
      </rPr>
      <t xml:space="preserve">李明潞</t>
    </r>
    <r>
      <rPr>
        <sz val="12"/>
        <rFont val="宋体"/>
        <family val="0"/>
        <charset val="134"/>
      </rPr>
      <t xml:space="preserve">/1001220103,</t>
    </r>
  </si>
  <si>
    <t xml:space="preserve">王震静</t>
  </si>
  <si>
    <t xml:space="preserve">2003011534</t>
  </si>
  <si>
    <t xml:space="preserve">zhjingwang@cugb.edu.cn</t>
  </si>
  <si>
    <t xml:space="preserve">中国地质故事作为中华文化的重要组成部分，其独特的魅力日益彰显。基于跨文化交流日益频繁的社会背景，向世界展示中国地质的深刻内涵与科学价值、地质翻译与传播的需求日渐迫切。团队基于学校地质特色，以《世界遗产在中国》为例，对中国地质故事翻译与传播的人才教育进行研究，就如何深入培养具有地质翻译能力的大学生、造就地质文化的传播者和交流者进行系统全面的探索，推动将中国的地质故事以更准确、更生动的方式传递给世界。</t>
  </si>
  <si>
    <t xml:space="preserve">X202411415189</t>
  </si>
  <si>
    <t xml:space="preserve">大学生视角下一带一路相关新闻报道中英对比翻译研究</t>
  </si>
  <si>
    <t xml:space="preserve">王云帆</t>
  </si>
  <si>
    <t xml:space="preserve">1008221202</t>
  </si>
  <si>
    <t xml:space="preserve">15810419084</t>
  </si>
  <si>
    <t xml:space="preserve">1498384042@qq.com</t>
  </si>
  <si>
    <r>
      <rPr>
        <sz val="12"/>
        <rFont val="Noto Sans"/>
        <family val="2"/>
      </rPr>
      <t xml:space="preserve">王云帆</t>
    </r>
    <r>
      <rPr>
        <sz val="12"/>
        <rFont val="宋体"/>
        <family val="0"/>
        <charset val="134"/>
      </rPr>
      <t xml:space="preserve">/1008221202,</t>
    </r>
    <r>
      <rPr>
        <sz val="12"/>
        <rFont val="Noto Sans"/>
        <family val="2"/>
      </rPr>
      <t xml:space="preserve">刘仙玉</t>
    </r>
    <r>
      <rPr>
        <sz val="12"/>
        <rFont val="宋体"/>
        <family val="0"/>
        <charset val="134"/>
      </rPr>
      <t xml:space="preserve">/1001210302,</t>
    </r>
    <r>
      <rPr>
        <sz val="12"/>
        <rFont val="Noto Sans"/>
        <family val="2"/>
      </rPr>
      <t xml:space="preserve">秦然</t>
    </r>
    <r>
      <rPr>
        <sz val="12"/>
        <rFont val="宋体"/>
        <family val="0"/>
        <charset val="134"/>
      </rPr>
      <t xml:space="preserve">/1008221213,</t>
    </r>
    <r>
      <rPr>
        <sz val="12"/>
        <rFont val="Noto Sans"/>
        <family val="2"/>
      </rPr>
      <t xml:space="preserve">刘显春</t>
    </r>
    <r>
      <rPr>
        <sz val="12"/>
        <rFont val="宋体"/>
        <family val="0"/>
        <charset val="134"/>
      </rPr>
      <t xml:space="preserve">/1008221205,</t>
    </r>
  </si>
  <si>
    <t xml:space="preserve">项目以当代大学生的角度对近年来“一带一路”新闻报道中的用词、句式进行探究，展现当代大学生对一带一路的理解。通过收集和整理语料，对用词、句式进行分析，归纳使用背景与语境，提高团队成员的跨文化交流能力和翻译能力。同时，通过对本项目的研究，感悟“一带一路”背景下中国的大国发展与大国担当，体现当代大学生的国际视野，为“一带一路”新闻翻译报道做出贡献，助力跨文化交流桥梁的有效搭建。</t>
  </si>
  <si>
    <t xml:space="preserve">X202411415190</t>
  </si>
  <si>
    <t xml:space="preserve">跨文化传播视角下的电影字幕翻译——以电影《长安三万里》为例</t>
  </si>
  <si>
    <t xml:space="preserve">李嘉卉</t>
  </si>
  <si>
    <t xml:space="preserve">1008221310</t>
  </si>
  <si>
    <t xml:space="preserve">18475338717</t>
  </si>
  <si>
    <t xml:space="preserve">2869483547@qq.com</t>
  </si>
  <si>
    <r>
      <rPr>
        <sz val="12"/>
        <rFont val="Noto Sans"/>
        <family val="2"/>
      </rPr>
      <t xml:space="preserve">李嘉卉</t>
    </r>
    <r>
      <rPr>
        <sz val="12"/>
        <rFont val="宋体"/>
        <family val="0"/>
        <charset val="134"/>
      </rPr>
      <t xml:space="preserve">/1008221310,</t>
    </r>
    <r>
      <rPr>
        <sz val="12"/>
        <rFont val="Noto Sans"/>
        <family val="2"/>
      </rPr>
      <t xml:space="preserve">陈伊然</t>
    </r>
    <r>
      <rPr>
        <sz val="12"/>
        <rFont val="宋体"/>
        <family val="0"/>
        <charset val="134"/>
      </rPr>
      <t xml:space="preserve">/1008221312,</t>
    </r>
    <r>
      <rPr>
        <sz val="12"/>
        <rFont val="Noto Sans"/>
        <family val="2"/>
      </rPr>
      <t xml:space="preserve">廖欣雨</t>
    </r>
    <r>
      <rPr>
        <sz val="12"/>
        <rFont val="宋体"/>
        <family val="0"/>
        <charset val="134"/>
      </rPr>
      <t xml:space="preserve">/1008221313,</t>
    </r>
    <r>
      <rPr>
        <sz val="12"/>
        <rFont val="Noto Sans"/>
        <family val="2"/>
      </rPr>
      <t xml:space="preserve">姚画雨</t>
    </r>
    <r>
      <rPr>
        <sz val="12"/>
        <rFont val="宋体"/>
        <family val="0"/>
        <charset val="134"/>
      </rPr>
      <t xml:space="preserve">/1008221315,</t>
    </r>
  </si>
  <si>
    <t xml:space="preserve">本项目在跨文化传播的视角下研究电影《长安三万里》的字幕翻译，一方面对字词句进行剖析，评估有效性，弥补了对该电影跨文化传播方面研究的不足，另一方面检查了学生的专业能力，锻炼学生的思维，具有重要意义。</t>
  </si>
  <si>
    <t xml:space="preserve">X202411415191</t>
  </si>
  <si>
    <t xml:space="preserve">批判性思维培养视域下英语演讲教材分析 ——以《理解当代中国：英语演讲教程》为例</t>
  </si>
  <si>
    <t xml:space="preserve">贺小云</t>
  </si>
  <si>
    <t xml:space="preserve">1008221210</t>
  </si>
  <si>
    <t xml:space="preserve">13130128420</t>
  </si>
  <si>
    <t xml:space="preserve">1774146211@qq.com</t>
  </si>
  <si>
    <r>
      <rPr>
        <sz val="12"/>
        <rFont val="Noto Sans"/>
        <family val="2"/>
      </rPr>
      <t xml:space="preserve">贺小云</t>
    </r>
    <r>
      <rPr>
        <sz val="12"/>
        <rFont val="宋体"/>
        <family val="0"/>
        <charset val="134"/>
      </rPr>
      <t xml:space="preserve">/1008221210,</t>
    </r>
    <r>
      <rPr>
        <sz val="12"/>
        <rFont val="Noto Sans"/>
        <family val="2"/>
      </rPr>
      <t xml:space="preserve">廖钰欣</t>
    </r>
    <r>
      <rPr>
        <sz val="12"/>
        <rFont val="宋体"/>
        <family val="0"/>
        <charset val="134"/>
      </rPr>
      <t xml:space="preserve">/1008221212,</t>
    </r>
    <r>
      <rPr>
        <sz val="12"/>
        <rFont val="Noto Sans"/>
        <family val="2"/>
      </rPr>
      <t xml:space="preserve">李卓</t>
    </r>
    <r>
      <rPr>
        <sz val="12"/>
        <rFont val="宋体"/>
        <family val="0"/>
        <charset val="134"/>
      </rPr>
      <t xml:space="preserve">/1008231212,</t>
    </r>
    <r>
      <rPr>
        <sz val="12"/>
        <rFont val="Noto Sans"/>
        <family val="2"/>
      </rPr>
      <t xml:space="preserve">李燕滨</t>
    </r>
    <r>
      <rPr>
        <sz val="12"/>
        <rFont val="宋体"/>
        <family val="0"/>
        <charset val="134"/>
      </rPr>
      <t xml:space="preserve">/1008231211,</t>
    </r>
    <r>
      <rPr>
        <sz val="12"/>
        <rFont val="Noto Sans"/>
        <family val="2"/>
      </rPr>
      <t xml:space="preserve">张凯博</t>
    </r>
    <r>
      <rPr>
        <sz val="12"/>
        <rFont val="宋体"/>
        <family val="0"/>
        <charset val="134"/>
      </rPr>
      <t xml:space="preserve">/1008231119,</t>
    </r>
  </si>
  <si>
    <t xml:space="preserve">英语演讲作为具体的公众交流形式，是培养思辨能力、实现新时代大学英语教学目标的有效载体。本次研究立足时代要求和人文特点，将培养思辨能力这一核心目标与系统性和基础性的英语演讲知识体系有机结合，力求兼具理论与实用价值，从而提高大学生思辨能力、跨文化能力和国际传播能力。将演讲教材分析放到思辨教育的框架下展开，培养有家国情怀、有全球视野、有专业本领的社会主义建设者和接班人，是对新时代创新教育模式的探索。</t>
  </si>
  <si>
    <t xml:space="preserve">X202411415192</t>
  </si>
  <si>
    <t xml:space="preserve">语用学视角下中国同人群体的亚文化行话研究</t>
  </si>
  <si>
    <t xml:space="preserve">李珮宸</t>
  </si>
  <si>
    <t xml:space="preserve">1008221304</t>
  </si>
  <si>
    <t xml:space="preserve">15848667776</t>
  </si>
  <si>
    <t xml:space="preserve">mizue1779546153@163.com</t>
  </si>
  <si>
    <r>
      <rPr>
        <sz val="12"/>
        <rFont val="Noto Sans"/>
        <family val="2"/>
      </rPr>
      <t xml:space="preserve">李珮宸</t>
    </r>
    <r>
      <rPr>
        <sz val="12"/>
        <rFont val="宋体"/>
        <family val="0"/>
        <charset val="134"/>
      </rPr>
      <t xml:space="preserve">/1008221304,</t>
    </r>
    <r>
      <rPr>
        <sz val="12"/>
        <rFont val="Noto Sans"/>
        <family val="2"/>
      </rPr>
      <t xml:space="preserve">高杉</t>
    </r>
    <r>
      <rPr>
        <sz val="12"/>
        <rFont val="宋体"/>
        <family val="0"/>
        <charset val="134"/>
      </rPr>
      <t xml:space="preserve">/1008221302,</t>
    </r>
    <r>
      <rPr>
        <sz val="12"/>
        <rFont val="Noto Sans"/>
        <family val="2"/>
      </rPr>
      <t xml:space="preserve">尹帅添</t>
    </r>
    <r>
      <rPr>
        <sz val="12"/>
        <rFont val="宋体"/>
        <family val="0"/>
        <charset val="134"/>
      </rPr>
      <t xml:space="preserve">/1008231117,</t>
    </r>
  </si>
  <si>
    <t xml:space="preserve">zhijundida@163.com</t>
  </si>
  <si>
    <t xml:space="preserve">本项目旨在通过文献研究法等研究方法，从语用学角度研究“同人创作”亚文化群体中的行话特征与规律，从而使该亚文化群体为弘扬中国特色社会主义文化，旨在为提升文化自信与填补互联网环境下语用学研究空白做出贡献。</t>
  </si>
  <si>
    <t xml:space="preserve">X202411415193</t>
  </si>
  <si>
    <t xml:space="preserve">文化认知视阈下中西影视作品中老年人形象建构对比研究</t>
  </si>
  <si>
    <t xml:space="preserve">马程祎</t>
  </si>
  <si>
    <t xml:space="preserve">1008221119</t>
  </si>
  <si>
    <t xml:space="preserve">15624957651</t>
  </si>
  <si>
    <t xml:space="preserve">2071318732@qq.com</t>
  </si>
  <si>
    <r>
      <rPr>
        <sz val="12"/>
        <rFont val="Noto Sans"/>
        <family val="2"/>
      </rPr>
      <t xml:space="preserve">马程祎</t>
    </r>
    <r>
      <rPr>
        <sz val="12"/>
        <rFont val="宋体"/>
        <family val="0"/>
        <charset val="134"/>
      </rPr>
      <t xml:space="preserve">/1008221119,</t>
    </r>
    <r>
      <rPr>
        <sz val="12"/>
        <rFont val="Noto Sans"/>
        <family val="2"/>
      </rPr>
      <t xml:space="preserve">张李垚烨</t>
    </r>
    <r>
      <rPr>
        <sz val="12"/>
        <rFont val="宋体"/>
        <family val="0"/>
        <charset val="134"/>
      </rPr>
      <t xml:space="preserve">/1008231118,</t>
    </r>
    <r>
      <rPr>
        <sz val="12"/>
        <rFont val="Noto Sans"/>
        <family val="2"/>
      </rPr>
      <t xml:space="preserve">杨海博</t>
    </r>
    <r>
      <rPr>
        <sz val="12"/>
        <rFont val="宋体"/>
        <family val="0"/>
        <charset val="134"/>
      </rPr>
      <t xml:space="preserve">/1008221219,</t>
    </r>
    <r>
      <rPr>
        <sz val="12"/>
        <rFont val="Noto Sans"/>
        <family val="2"/>
      </rPr>
      <t xml:space="preserve">王晓彤</t>
    </r>
    <r>
      <rPr>
        <sz val="12"/>
        <rFont val="宋体"/>
        <family val="0"/>
        <charset val="134"/>
      </rPr>
      <t xml:space="preserve">/1008231207,</t>
    </r>
    <r>
      <rPr>
        <sz val="12"/>
        <rFont val="Noto Sans"/>
        <family val="2"/>
      </rPr>
      <t xml:space="preserve">李春晓</t>
    </r>
    <r>
      <rPr>
        <sz val="12"/>
        <rFont val="宋体"/>
        <family val="0"/>
        <charset val="134"/>
      </rPr>
      <t xml:space="preserve">/1008231216,</t>
    </r>
  </si>
  <si>
    <r>
      <rPr>
        <sz val="12"/>
        <rFont val="Noto Sans"/>
        <family val="2"/>
      </rPr>
      <t xml:space="preserve">基于全球老龄化不断加速，并将成为一种社会常态。我们团队将在文化认知视阈下通过西方的三部电影：《困在时间里的父亲》、《一个叫欧维的男人决定去死》、《夜晚的灵魂》以及东方的两部电影：《大雪冬至》、《我爱你》来进行中老年人的形象建构以及对比分析。进而更深层次的剖析文化差异下其价值观的异同及对社会所产生的影响。
创新点：中西影视作品对比；多维度分析（外貌，性格，价值观，爱情观</t>
    </r>
    <r>
      <rPr>
        <sz val="12"/>
        <rFont val="宋体"/>
        <family val="0"/>
        <charset val="134"/>
      </rPr>
      <t xml:space="preserve">...</t>
    </r>
    <r>
      <rPr>
        <sz val="12"/>
        <rFont val="Noto Sans"/>
        <family val="2"/>
      </rPr>
      <t xml:space="preserve">）；老年人形象建构</t>
    </r>
  </si>
  <si>
    <t xml:space="preserve">X202411415194</t>
  </si>
  <si>
    <t xml:space="preserve">生态翻译学视角下广告语的计算机辅助翻译研究</t>
  </si>
  <si>
    <t xml:space="preserve">喻燕</t>
  </si>
  <si>
    <t xml:space="preserve">1008232111</t>
  </si>
  <si>
    <t xml:space="preserve">19376637021</t>
  </si>
  <si>
    <t xml:space="preserve">19376637021@163.com</t>
  </si>
  <si>
    <r>
      <rPr>
        <sz val="12"/>
        <rFont val="Noto Sans"/>
        <family val="2"/>
      </rPr>
      <t xml:space="preserve">喻燕</t>
    </r>
    <r>
      <rPr>
        <sz val="12"/>
        <rFont val="宋体"/>
        <family val="0"/>
        <charset val="134"/>
      </rPr>
      <t xml:space="preserve">/1008232111,</t>
    </r>
    <r>
      <rPr>
        <sz val="12"/>
        <rFont val="Noto Sans"/>
        <family val="2"/>
      </rPr>
      <t xml:space="preserve">杨鹏霞</t>
    </r>
    <r>
      <rPr>
        <sz val="12"/>
        <rFont val="宋体"/>
        <family val="0"/>
        <charset val="134"/>
      </rPr>
      <t xml:space="preserve">/1008232114,</t>
    </r>
    <r>
      <rPr>
        <sz val="12"/>
        <rFont val="Noto Sans"/>
        <family val="2"/>
      </rPr>
      <t xml:space="preserve">崔立萌</t>
    </r>
    <r>
      <rPr>
        <sz val="12"/>
        <rFont val="宋体"/>
        <family val="0"/>
        <charset val="134"/>
      </rPr>
      <t xml:space="preserve">/1003230311,</t>
    </r>
  </si>
  <si>
    <t xml:space="preserve">程杰</t>
  </si>
  <si>
    <t xml:space="preserve">2005011965</t>
  </si>
  <si>
    <t xml:space="preserve">kaylakayla@163.com</t>
  </si>
  <si>
    <r>
      <rPr>
        <sz val="12"/>
        <rFont val="Noto Sans"/>
        <family val="2"/>
      </rPr>
      <t xml:space="preserve">本项目结合生态翻译学语言维、文化维、交际维“三维”分析广告语翻译的语言风格选择与实际宣传效果，探讨 </t>
    </r>
    <r>
      <rPr>
        <sz val="12"/>
        <rFont val="宋体"/>
        <family val="0"/>
        <charset val="134"/>
      </rPr>
      <t xml:space="preserve">CAT</t>
    </r>
    <r>
      <rPr>
        <sz val="12"/>
        <rFont val="Noto Sans"/>
        <family val="2"/>
      </rPr>
      <t xml:space="preserve">工具在广告语翻译中的应用效果，研究</t>
    </r>
    <r>
      <rPr>
        <sz val="12"/>
        <rFont val="宋体"/>
        <family val="0"/>
        <charset val="134"/>
      </rPr>
      <t xml:space="preserve">CAT</t>
    </r>
    <r>
      <rPr>
        <sz val="12"/>
        <rFont val="Noto Sans"/>
        <family val="2"/>
      </rPr>
      <t xml:space="preserve">工具的应用是否能缩短广告语翻译时长、提升翻译效率，以更好地适应全球化市场下产品快速更新迭代对广告宣传时效性的要求；研究</t>
    </r>
    <r>
      <rPr>
        <sz val="12"/>
        <rFont val="宋体"/>
        <family val="0"/>
        <charset val="134"/>
      </rPr>
      <t xml:space="preserve">CAT</t>
    </r>
    <r>
      <rPr>
        <sz val="12"/>
        <rFont val="Noto Sans"/>
        <family val="2"/>
      </rPr>
      <t xml:space="preserve">工具在跨文化广告传播中的适用性，探讨</t>
    </r>
    <r>
      <rPr>
        <sz val="12"/>
        <rFont val="宋体"/>
        <family val="0"/>
        <charset val="134"/>
      </rPr>
      <t xml:space="preserve">CAT</t>
    </r>
    <r>
      <rPr>
        <sz val="12"/>
        <rFont val="Noto Sans"/>
        <family val="2"/>
      </rPr>
      <t xml:space="preserve">工具是否能在避免文化误解和冲突，提升广告在不同文化中的接受度等问题。</t>
    </r>
  </si>
  <si>
    <t xml:space="preserve">X202411415195</t>
  </si>
  <si>
    <r>
      <rPr>
        <sz val="12"/>
        <rFont val="Noto Sans"/>
        <family val="2"/>
      </rPr>
      <t xml:space="preserve">功能对等理论视角下电影字幕翻译研究</t>
    </r>
    <r>
      <rPr>
        <sz val="12"/>
        <rFont val="宋体"/>
        <family val="0"/>
        <charset val="134"/>
      </rPr>
      <t xml:space="preserve">--</t>
    </r>
    <r>
      <rPr>
        <sz val="12"/>
        <rFont val="Noto Sans"/>
        <family val="2"/>
      </rPr>
      <t xml:space="preserve">以《封神第一部：朝歌风云》为例</t>
    </r>
  </si>
  <si>
    <t xml:space="preserve">张婷婷</t>
  </si>
  <si>
    <t xml:space="preserve">1008221203</t>
  </si>
  <si>
    <t xml:space="preserve">17835237048</t>
  </si>
  <si>
    <t xml:space="preserve">508279398@qq.com</t>
  </si>
  <si>
    <r>
      <rPr>
        <sz val="12"/>
        <rFont val="Noto Sans"/>
        <family val="2"/>
      </rPr>
      <t xml:space="preserve">张婷婷</t>
    </r>
    <r>
      <rPr>
        <sz val="12"/>
        <rFont val="宋体"/>
        <family val="0"/>
        <charset val="134"/>
      </rPr>
      <t xml:space="preserve">/1008221203,</t>
    </r>
    <r>
      <rPr>
        <sz val="12"/>
        <rFont val="Noto Sans"/>
        <family val="2"/>
      </rPr>
      <t xml:space="preserve">李哲</t>
    </r>
    <r>
      <rPr>
        <sz val="12"/>
        <rFont val="宋体"/>
        <family val="0"/>
        <charset val="134"/>
      </rPr>
      <t xml:space="preserve">/1008221215,</t>
    </r>
    <r>
      <rPr>
        <sz val="12"/>
        <rFont val="Noto Sans"/>
        <family val="2"/>
      </rPr>
      <t xml:space="preserve">舒灿</t>
    </r>
    <r>
      <rPr>
        <sz val="12"/>
        <rFont val="宋体"/>
        <family val="0"/>
        <charset val="134"/>
      </rPr>
      <t xml:space="preserve">/1008221207,</t>
    </r>
    <r>
      <rPr>
        <sz val="12"/>
        <rFont val="Noto Sans"/>
        <family val="2"/>
      </rPr>
      <t xml:space="preserve">葛慧妍</t>
    </r>
    <r>
      <rPr>
        <sz val="12"/>
        <rFont val="宋体"/>
        <family val="0"/>
        <charset val="134"/>
      </rPr>
      <t xml:space="preserve">/1008221211,</t>
    </r>
  </si>
  <si>
    <t xml:space="preserve">随着全球化进程的加速，视频媒体在全球范围内的传播更加广泛，跨语言沟通成为重要需求，字幕翻译有了更大的需求空间。近年来，影视字幕翻译蓬勃发展，取得了很大成就，但仍有需要完善的地方。本研究将探讨电影字幕翻译的特点及其发展现状，并基于功能对等理论，分别从词汇、句法和文体层面探讨《封神第一部：朝歌风云》电影字幕翻译中功能对等理论的运用，旨在为字幕翻译领域提供有价值且可借鉴的启示，推动中华优秀文化走向世界。</t>
  </si>
  <si>
    <t xml:space="preserve">X202411415196</t>
  </si>
  <si>
    <t xml:space="preserve">新文科背景下讲好中国茶故事探究</t>
  </si>
  <si>
    <t xml:space="preserve">崔菲菲</t>
  </si>
  <si>
    <t xml:space="preserve">1008211213</t>
  </si>
  <si>
    <t xml:space="preserve">13315019670</t>
  </si>
  <si>
    <t xml:space="preserve">981177574@qq.com</t>
  </si>
  <si>
    <r>
      <rPr>
        <sz val="12"/>
        <rFont val="Noto Sans"/>
        <family val="2"/>
      </rPr>
      <t xml:space="preserve">崔菲菲</t>
    </r>
    <r>
      <rPr>
        <sz val="12"/>
        <rFont val="宋体"/>
        <family val="0"/>
        <charset val="134"/>
      </rPr>
      <t xml:space="preserve">/1008211213,</t>
    </r>
    <r>
      <rPr>
        <sz val="12"/>
        <rFont val="Noto Sans"/>
        <family val="2"/>
      </rPr>
      <t xml:space="preserve">米热姑</t>
    </r>
    <r>
      <rPr>
        <sz val="12"/>
        <rFont val="宋体"/>
        <family val="0"/>
        <charset val="134"/>
      </rPr>
      <t xml:space="preserve">·</t>
    </r>
    <r>
      <rPr>
        <sz val="12"/>
        <rFont val="Noto Sans"/>
        <family val="2"/>
      </rPr>
      <t xml:space="preserve">艾麦提</t>
    </r>
    <r>
      <rPr>
        <sz val="12"/>
        <rFont val="宋体"/>
        <family val="0"/>
        <charset val="134"/>
      </rPr>
      <t xml:space="preserve">/1008231217,</t>
    </r>
    <r>
      <rPr>
        <sz val="12"/>
        <rFont val="Noto Sans"/>
        <family val="2"/>
      </rPr>
      <t xml:space="preserve">邹金金</t>
    </r>
    <r>
      <rPr>
        <sz val="12"/>
        <rFont val="宋体"/>
        <family val="0"/>
        <charset val="134"/>
      </rPr>
      <t xml:space="preserve">/1008231214,</t>
    </r>
    <r>
      <rPr>
        <sz val="12"/>
        <rFont val="Noto Sans"/>
        <family val="2"/>
      </rPr>
      <t xml:space="preserve">林云梦</t>
    </r>
    <r>
      <rPr>
        <sz val="12"/>
        <rFont val="宋体"/>
        <family val="0"/>
        <charset val="134"/>
      </rPr>
      <t xml:space="preserve">/1008231103,</t>
    </r>
  </si>
  <si>
    <t xml:space="preserve">本项目着眼于在“新文科”的大环境、大背景下，“新文科”的内涵与特性赋予了讲好中国“茶文化”的新意义与新思考。本项目结合成员自身的专业特点，聚焦于讲好中国茶故事，通过系统整理茶文化的相关知识，了解当下大学生对茶故事的了解度，针对性地探索讲好中国茶故事的方法。</t>
  </si>
  <si>
    <t xml:space="preserve">X202411415197</t>
  </si>
  <si>
    <t xml:space="preserve">新文科背景下英语辩论对大学生思辨能力作用的研究</t>
  </si>
  <si>
    <t xml:space="preserve">王一博</t>
  </si>
  <si>
    <t xml:space="preserve">1008221105</t>
  </si>
  <si>
    <t xml:space="preserve">13843162702</t>
  </si>
  <si>
    <t xml:space="preserve">1493195132@qq.com</t>
  </si>
  <si>
    <r>
      <rPr>
        <sz val="12"/>
        <rFont val="Noto Sans"/>
        <family val="2"/>
      </rPr>
      <t xml:space="preserve">王一博</t>
    </r>
    <r>
      <rPr>
        <sz val="12"/>
        <rFont val="宋体"/>
        <family val="0"/>
        <charset val="134"/>
      </rPr>
      <t xml:space="preserve">/1008221105,</t>
    </r>
    <r>
      <rPr>
        <sz val="12"/>
        <rFont val="Noto Sans"/>
        <family val="2"/>
      </rPr>
      <t xml:space="preserve">李佳萌</t>
    </r>
    <r>
      <rPr>
        <sz val="12"/>
        <rFont val="宋体"/>
        <family val="0"/>
        <charset val="134"/>
      </rPr>
      <t xml:space="preserve">/1008221114,</t>
    </r>
    <r>
      <rPr>
        <sz val="12"/>
        <rFont val="Noto Sans"/>
        <family val="2"/>
      </rPr>
      <t xml:space="preserve">尚羽彤</t>
    </r>
    <r>
      <rPr>
        <sz val="12"/>
        <rFont val="宋体"/>
        <family val="0"/>
        <charset val="134"/>
      </rPr>
      <t xml:space="preserve">/1008221104,</t>
    </r>
    <r>
      <rPr>
        <sz val="12"/>
        <rFont val="Noto Sans"/>
        <family val="2"/>
      </rPr>
      <t xml:space="preserve">骆新悦</t>
    </r>
    <r>
      <rPr>
        <sz val="12"/>
        <rFont val="宋体"/>
        <family val="0"/>
        <charset val="134"/>
      </rPr>
      <t xml:space="preserve">/1008221116,</t>
    </r>
    <r>
      <rPr>
        <sz val="12"/>
        <rFont val="Noto Sans"/>
        <family val="2"/>
      </rPr>
      <t xml:space="preserve">王涵秋</t>
    </r>
    <r>
      <rPr>
        <sz val="12"/>
        <rFont val="宋体"/>
        <family val="0"/>
        <charset val="134"/>
      </rPr>
      <t xml:space="preserve">/1008232109,</t>
    </r>
  </si>
  <si>
    <t xml:space="preserve">在全新的时代背景下，新一轮教育改革开启，新文科登上教育舞台，要求突破传统模式，以创新融合、战略发展为原则，培养复合型、全面型人才。思辨能力无疑成为培养此类人才的核心因素，而当今大学生思辨能力的普遍缺乏，本项目将以英语辩论为媒介，多维度研究新文科背景下英语辩论对大学生思辨能力的作用，从而解决大学生思辨能力缺陷问题，引领学生价值观，培养学生的跨文化交际意识，提高学生用英语辩好中国故事的能力。</t>
  </si>
  <si>
    <t xml:space="preserve">X202411415198</t>
  </si>
  <si>
    <r>
      <rPr>
        <sz val="12"/>
        <rFont val="Noto Sans"/>
        <family val="2"/>
      </rPr>
      <t xml:space="preserve">基于</t>
    </r>
    <r>
      <rPr>
        <sz val="12"/>
        <rFont val="宋体"/>
        <family val="0"/>
        <charset val="134"/>
      </rPr>
      <t xml:space="preserve">ChatGPT</t>
    </r>
    <r>
      <rPr>
        <sz val="12"/>
        <rFont val="Noto Sans"/>
        <family val="2"/>
      </rPr>
      <t xml:space="preserve">的外语学习研究</t>
    </r>
  </si>
  <si>
    <t xml:space="preserve">巴雅斯古冷</t>
  </si>
  <si>
    <t xml:space="preserve">1004237112</t>
  </si>
  <si>
    <t xml:space="preserve">13087176954</t>
  </si>
  <si>
    <t xml:space="preserve">2128029584@qq.com</t>
  </si>
  <si>
    <r>
      <rPr>
        <sz val="12"/>
        <rFont val="Noto Sans"/>
        <family val="2"/>
      </rPr>
      <t xml:space="preserve">巴雅斯古冷</t>
    </r>
    <r>
      <rPr>
        <sz val="12"/>
        <rFont val="宋体"/>
        <family val="0"/>
        <charset val="134"/>
      </rPr>
      <t xml:space="preserve">/1004237112,</t>
    </r>
    <r>
      <rPr>
        <sz val="12"/>
        <rFont val="Noto Sans"/>
        <family val="2"/>
      </rPr>
      <t xml:space="preserve">赵培延</t>
    </r>
    <r>
      <rPr>
        <sz val="12"/>
        <rFont val="宋体"/>
        <family val="0"/>
        <charset val="134"/>
      </rPr>
      <t xml:space="preserve">/1004226208,</t>
    </r>
    <r>
      <rPr>
        <sz val="12"/>
        <rFont val="Noto Sans"/>
        <family val="2"/>
      </rPr>
      <t xml:space="preserve">董治华</t>
    </r>
    <r>
      <rPr>
        <sz val="12"/>
        <rFont val="宋体"/>
        <family val="0"/>
        <charset val="134"/>
      </rPr>
      <t xml:space="preserve">/1004235123,</t>
    </r>
    <r>
      <rPr>
        <sz val="12"/>
        <rFont val="Noto Sans"/>
        <family val="2"/>
      </rPr>
      <t xml:space="preserve">明芯茹</t>
    </r>
    <r>
      <rPr>
        <sz val="12"/>
        <rFont val="宋体"/>
        <family val="0"/>
        <charset val="134"/>
      </rPr>
      <t xml:space="preserve">/1004235213,</t>
    </r>
    <r>
      <rPr>
        <sz val="12"/>
        <rFont val="Noto Sans"/>
        <family val="2"/>
      </rPr>
      <t xml:space="preserve">李亦乔</t>
    </r>
    <r>
      <rPr>
        <sz val="12"/>
        <rFont val="宋体"/>
        <family val="0"/>
        <charset val="134"/>
      </rPr>
      <t xml:space="preserve">/1004235212,</t>
    </r>
  </si>
  <si>
    <t xml:space="preserve">于洋</t>
  </si>
  <si>
    <t xml:space="preserve">2013010013</t>
  </si>
  <si>
    <t xml:space="preserve">yayu8956@uni.sydney.edu.au</t>
  </si>
  <si>
    <r>
      <rPr>
        <sz val="12"/>
        <rFont val="Noto Sans"/>
        <family val="2"/>
      </rPr>
      <t xml:space="preserve">  本项目关注到到人工智能迅猛发展对英语学习带来的革命性影响，从听、说、读、写、译、个性化学习等方面研究</t>
    </r>
    <r>
      <rPr>
        <sz val="12"/>
        <rFont val="宋体"/>
        <family val="0"/>
        <charset val="134"/>
      </rPr>
      <t xml:space="preserve">ChatGPT</t>
    </r>
    <r>
      <rPr>
        <sz val="12"/>
        <rFont val="Noto Sans"/>
        <family val="2"/>
      </rPr>
      <t xml:space="preserve">对英语学习的益处，寻找新的方法来更高效地借助</t>
    </r>
    <r>
      <rPr>
        <sz val="12"/>
        <rFont val="宋体"/>
        <family val="0"/>
        <charset val="134"/>
      </rPr>
      <t xml:space="preserve">ChatGPT</t>
    </r>
    <r>
      <rPr>
        <sz val="12"/>
        <rFont val="Noto Sans"/>
        <family val="2"/>
      </rPr>
      <t xml:space="preserve">学习英语，并且实现个性化学习。本项目将积极研究和实践</t>
    </r>
    <r>
      <rPr>
        <sz val="12"/>
        <rFont val="宋体"/>
        <family val="0"/>
        <charset val="134"/>
      </rPr>
      <t xml:space="preserve">ChatGPT</t>
    </r>
    <r>
      <rPr>
        <sz val="12"/>
        <rFont val="Noto Sans"/>
        <family val="2"/>
      </rPr>
      <t xml:space="preserve">在教育领域和自主学习的应用，以期对</t>
    </r>
    <r>
      <rPr>
        <sz val="12"/>
        <rFont val="宋体"/>
        <family val="0"/>
        <charset val="134"/>
      </rPr>
      <t xml:space="preserve">ChatGPT</t>
    </r>
    <r>
      <rPr>
        <sz val="12"/>
        <rFont val="Noto Sans"/>
        <family val="2"/>
      </rPr>
      <t xml:space="preserve">在英语学习的作用进行更全面的补充和更深入的探索。</t>
    </r>
  </si>
  <si>
    <t xml:space="preserve">X202411415199</t>
  </si>
  <si>
    <r>
      <rPr>
        <sz val="12"/>
        <rFont val="宋体"/>
        <family val="0"/>
        <charset val="134"/>
      </rPr>
      <t xml:space="preserve">AI</t>
    </r>
    <r>
      <rPr>
        <sz val="12"/>
        <rFont val="Noto Sans"/>
        <family val="2"/>
      </rPr>
      <t xml:space="preserve">技术赋能大学英语个性化学习模式研究</t>
    </r>
  </si>
  <si>
    <t xml:space="preserve">张文广</t>
  </si>
  <si>
    <t xml:space="preserve">1001230413</t>
  </si>
  <si>
    <t xml:space="preserve">13464239948</t>
  </si>
  <si>
    <t xml:space="preserve">2315581264@qq.com</t>
  </si>
  <si>
    <r>
      <rPr>
        <sz val="12"/>
        <rFont val="Noto Sans"/>
        <family val="2"/>
      </rPr>
      <t xml:space="preserve">张文广</t>
    </r>
    <r>
      <rPr>
        <sz val="12"/>
        <rFont val="宋体"/>
        <family val="0"/>
        <charset val="134"/>
      </rPr>
      <t xml:space="preserve">/1001230413,</t>
    </r>
    <r>
      <rPr>
        <sz val="12"/>
        <rFont val="Noto Sans"/>
        <family val="2"/>
      </rPr>
      <t xml:space="preserve">张含之</t>
    </r>
    <r>
      <rPr>
        <sz val="12"/>
        <rFont val="宋体"/>
        <family val="0"/>
        <charset val="134"/>
      </rPr>
      <t xml:space="preserve">/1001230418,</t>
    </r>
    <r>
      <rPr>
        <sz val="12"/>
        <rFont val="Noto Sans"/>
        <family val="2"/>
      </rPr>
      <t xml:space="preserve">岳子煜</t>
    </r>
    <r>
      <rPr>
        <sz val="12"/>
        <rFont val="宋体"/>
        <family val="0"/>
        <charset val="134"/>
      </rPr>
      <t xml:space="preserve">/1001230121,</t>
    </r>
  </si>
  <si>
    <t xml:space="preserve">肖楠</t>
  </si>
  <si>
    <t xml:space="preserve">2005011913</t>
  </si>
  <si>
    <t xml:space="preserve">amyshaw830@163.com</t>
  </si>
  <si>
    <r>
      <rPr>
        <sz val="12"/>
        <rFont val="Noto Sans"/>
        <family val="2"/>
      </rPr>
      <t xml:space="preserve">随着</t>
    </r>
    <r>
      <rPr>
        <sz val="12"/>
        <rFont val="宋体"/>
        <family val="0"/>
        <charset val="134"/>
      </rPr>
      <t xml:space="preserve">AI</t>
    </r>
    <r>
      <rPr>
        <sz val="12"/>
        <rFont val="Noto Sans"/>
        <family val="2"/>
      </rPr>
      <t xml:space="preserve">技术的发展，</t>
    </r>
    <r>
      <rPr>
        <sz val="12"/>
        <rFont val="宋体"/>
        <family val="0"/>
        <charset val="134"/>
      </rPr>
      <t xml:space="preserve">AI</t>
    </r>
    <r>
      <rPr>
        <sz val="12"/>
        <rFont val="Noto Sans"/>
        <family val="2"/>
      </rPr>
      <t xml:space="preserve">早已应用于教学系统中。本项目研究个性化学习资源开发，利用调查问卷形式分析学生在英语学习方面的习惯和需求收集和分析当代大学生学习数据，探索</t>
    </r>
    <r>
      <rPr>
        <sz val="12"/>
        <rFont val="宋体"/>
        <family val="0"/>
        <charset val="134"/>
      </rPr>
      <t xml:space="preserve">AI</t>
    </r>
    <r>
      <rPr>
        <sz val="12"/>
        <rFont val="Noto Sans"/>
        <family val="2"/>
      </rPr>
      <t xml:space="preserve">技术在大学英语教学中的应用模式，实现个性化学习。收集和分析学生的学习行为数据，为教学提供科学依据。提升学生的英语应用能力和自主学习能力。促进教师与学生的互动，提高教学质量和效果。</t>
    </r>
  </si>
  <si>
    <t xml:space="preserve">X202411415200</t>
  </si>
  <si>
    <t xml:space="preserve">来华留学生跨文化适应及影响因素研究</t>
  </si>
  <si>
    <t xml:space="preserve">高邈菡</t>
  </si>
  <si>
    <t xml:space="preserve">1002232105</t>
  </si>
  <si>
    <t xml:space="preserve">18286076160</t>
  </si>
  <si>
    <t xml:space="preserve">3186619479@qq.com</t>
  </si>
  <si>
    <r>
      <rPr>
        <sz val="12"/>
        <rFont val="Noto Sans"/>
        <family val="2"/>
      </rPr>
      <t xml:space="preserve">高邈菡</t>
    </r>
    <r>
      <rPr>
        <sz val="12"/>
        <rFont val="宋体"/>
        <family val="0"/>
        <charset val="134"/>
      </rPr>
      <t xml:space="preserve">/1002232105,</t>
    </r>
    <r>
      <rPr>
        <sz val="12"/>
        <rFont val="Noto Sans"/>
        <family val="2"/>
      </rPr>
      <t xml:space="preserve">邵承园</t>
    </r>
    <r>
      <rPr>
        <sz val="12"/>
        <rFont val="宋体"/>
        <family val="0"/>
        <charset val="134"/>
      </rPr>
      <t xml:space="preserve">/1002232101,</t>
    </r>
    <r>
      <rPr>
        <sz val="12"/>
        <rFont val="Noto Sans"/>
        <family val="2"/>
      </rPr>
      <t xml:space="preserve">吴玘润</t>
    </r>
    <r>
      <rPr>
        <sz val="12"/>
        <rFont val="宋体"/>
        <family val="0"/>
        <charset val="134"/>
      </rPr>
      <t xml:space="preserve">/1002232106,</t>
    </r>
    <r>
      <rPr>
        <sz val="12"/>
        <rFont val="Noto Sans"/>
        <family val="2"/>
      </rPr>
      <t xml:space="preserve">李温琪</t>
    </r>
    <r>
      <rPr>
        <sz val="12"/>
        <rFont val="宋体"/>
        <family val="0"/>
        <charset val="134"/>
      </rPr>
      <t xml:space="preserve">/1003230310,</t>
    </r>
  </si>
  <si>
    <t xml:space="preserve">本项目旨在深入探究来华留学生在跨文化背景下的意识形成与发展。通过对比不同文化背景下的留学生，分析他们在华学习过程中所面临的跨文化挑战、冲突与融合，进一步理解跨文化意识在全球化时代的重要性。研究将采用问卷调查、深度访谈和参与式观察等多种方法，以获得全面而深入的数据。项目不仅有助于提升留学生在华的生活和学习质量，也将为国际教育提供策略建议，促进文化交流与理解。</t>
  </si>
  <si>
    <t xml:space="preserve">珠宝学院</t>
  </si>
  <si>
    <t xml:space="preserve">202411415065</t>
  </si>
  <si>
    <t xml:space="preserve">紫方钠石的基本宝石学特征及光致变色机理研究</t>
  </si>
  <si>
    <t xml:space="preserve">宋楚楚</t>
  </si>
  <si>
    <t xml:space="preserve">1009221214</t>
  </si>
  <si>
    <t xml:space="preserve">15859785945</t>
  </si>
  <si>
    <t xml:space="preserve">416145346@qq.com</t>
  </si>
  <si>
    <r>
      <rPr>
        <sz val="12"/>
        <rFont val="Noto Sans"/>
        <family val="2"/>
      </rPr>
      <t xml:space="preserve">宋楚楚</t>
    </r>
    <r>
      <rPr>
        <sz val="12"/>
        <rFont val="宋体"/>
        <family val="0"/>
        <charset val="134"/>
      </rPr>
      <t xml:space="preserve">/1009221214,</t>
    </r>
    <r>
      <rPr>
        <sz val="12"/>
        <rFont val="Noto Sans"/>
        <family val="2"/>
      </rPr>
      <t xml:space="preserve">卢林强</t>
    </r>
    <r>
      <rPr>
        <sz val="12"/>
        <rFont val="宋体"/>
        <family val="0"/>
        <charset val="134"/>
      </rPr>
      <t xml:space="preserve">/1012221220,</t>
    </r>
    <r>
      <rPr>
        <sz val="12"/>
        <rFont val="Noto Sans"/>
        <family val="2"/>
      </rPr>
      <t xml:space="preserve">董佳艺</t>
    </r>
    <r>
      <rPr>
        <sz val="12"/>
        <rFont val="宋体"/>
        <family val="0"/>
        <charset val="134"/>
      </rPr>
      <t xml:space="preserve">/1019222107,</t>
    </r>
    <r>
      <rPr>
        <sz val="12"/>
        <rFont val="Noto Sans"/>
        <family val="2"/>
      </rPr>
      <t xml:space="preserve">杨超然</t>
    </r>
    <r>
      <rPr>
        <sz val="12"/>
        <rFont val="宋体"/>
        <family val="0"/>
        <charset val="134"/>
      </rPr>
      <t xml:space="preserve">/1009222109,</t>
    </r>
  </si>
  <si>
    <t xml:space="preserve">郭庆丰</t>
  </si>
  <si>
    <t xml:space="preserve">2017010029</t>
  </si>
  <si>
    <t xml:space="preserve">qfguo@cugb.edu.cn</t>
  </si>
  <si>
    <t xml:space="preserve">该项目是基于天然紫方钠石光致发光、持续发光和可逆光致变色等特性，对天然紫方钠石进行了系统性的研究。该项目将采用多种测试方法对天然紫方钠石进行表征，着重探究光致变色的机理与特性，完善推进该矿物功能材料在推进照明、显示、光信息储存等领域的发展。</t>
  </si>
  <si>
    <t xml:space="preserve">202411415066</t>
  </si>
  <si>
    <r>
      <rPr>
        <sz val="12"/>
        <rFont val="Noto Sans"/>
        <family val="2"/>
      </rPr>
      <t xml:space="preserve">“京八件</t>
    </r>
    <r>
      <rPr>
        <sz val="12"/>
        <rFont val="宋体"/>
        <family val="0"/>
        <charset val="134"/>
      </rPr>
      <t xml:space="preserve">"</t>
    </r>
    <r>
      <rPr>
        <sz val="12"/>
        <rFont val="Noto Sans"/>
        <family val="2"/>
      </rPr>
      <t xml:space="preserve">主题文创设计研究</t>
    </r>
  </si>
  <si>
    <t xml:space="preserve">范怀冰</t>
  </si>
  <si>
    <t xml:space="preserve">1009212211</t>
  </si>
  <si>
    <t xml:space="preserve">15947018513</t>
  </si>
  <si>
    <t xml:space="preserve">1628211701@qq.com</t>
  </si>
  <si>
    <r>
      <rPr>
        <sz val="12"/>
        <rFont val="Noto Sans"/>
        <family val="2"/>
      </rPr>
      <t xml:space="preserve">范怀冰</t>
    </r>
    <r>
      <rPr>
        <sz val="12"/>
        <rFont val="宋体"/>
        <family val="0"/>
        <charset val="134"/>
      </rPr>
      <t xml:space="preserve">/1009212211,</t>
    </r>
    <r>
      <rPr>
        <sz val="12"/>
        <rFont val="Noto Sans"/>
        <family val="2"/>
      </rPr>
      <t xml:space="preserve">张政</t>
    </r>
    <r>
      <rPr>
        <sz val="12"/>
        <rFont val="宋体"/>
        <family val="0"/>
        <charset val="134"/>
      </rPr>
      <t xml:space="preserve">/1009192125,</t>
    </r>
    <r>
      <rPr>
        <sz val="12"/>
        <rFont val="Noto Sans"/>
        <family val="2"/>
      </rPr>
      <t xml:space="preserve">那冠楠</t>
    </r>
    <r>
      <rPr>
        <sz val="12"/>
        <rFont val="宋体"/>
        <family val="0"/>
        <charset val="134"/>
      </rPr>
      <t xml:space="preserve">/1009222120,</t>
    </r>
  </si>
  <si>
    <t xml:space="preserve">李耿</t>
  </si>
  <si>
    <t xml:space="preserve">2007012124</t>
  </si>
  <si>
    <t xml:space="preserve">ligeng@cugb.edu.cn</t>
  </si>
  <si>
    <t xml:space="preserve">1305</t>
  </si>
  <si>
    <t xml:space="preserve">本项目将老北京地区传统的“京八件”糕点作为设计源头，将其与文创产品进行跨界融合设计，力求传播“京八件”的文化与设计价值，并为传统糕点文化的传承和发展探索新的路径，将注重研究、设计和推广三个环节，力求实现传统与现代的有机结合，为消费者带来全新的带有串联亲情和友情的独特伴手礼与电子祈福文创。</t>
  </si>
  <si>
    <t xml:space="preserve">202411415067</t>
  </si>
  <si>
    <r>
      <rPr>
        <sz val="12"/>
        <rFont val="宋体"/>
        <family val="0"/>
        <charset val="134"/>
      </rPr>
      <t xml:space="preserve">Bi3+/Eu3+</t>
    </r>
    <r>
      <rPr>
        <sz val="12"/>
        <rFont val="Noto Sans"/>
        <family val="2"/>
      </rPr>
      <t xml:space="preserve">掺杂的新型辉石型发光材料的发光性能及温度传感特性研究</t>
    </r>
  </si>
  <si>
    <t xml:space="preserve">张之弦</t>
  </si>
  <si>
    <t xml:space="preserve">1009211210</t>
  </si>
  <si>
    <t xml:space="preserve">18079364777</t>
  </si>
  <si>
    <t xml:space="preserve">3156370588@qq.com</t>
  </si>
  <si>
    <r>
      <rPr>
        <sz val="12"/>
        <rFont val="Noto Sans"/>
        <family val="2"/>
      </rPr>
      <t xml:space="preserve">张之弦</t>
    </r>
    <r>
      <rPr>
        <sz val="12"/>
        <rFont val="宋体"/>
        <family val="0"/>
        <charset val="134"/>
      </rPr>
      <t xml:space="preserve">/1009211210,</t>
    </r>
    <r>
      <rPr>
        <sz val="12"/>
        <rFont val="Noto Sans"/>
        <family val="2"/>
      </rPr>
      <t xml:space="preserve">孙蕴嘉</t>
    </r>
    <r>
      <rPr>
        <sz val="12"/>
        <rFont val="宋体"/>
        <family val="0"/>
        <charset val="134"/>
      </rPr>
      <t xml:space="preserve">/1009211213,</t>
    </r>
    <r>
      <rPr>
        <sz val="12"/>
        <rFont val="Noto Sans"/>
        <family val="2"/>
      </rPr>
      <t xml:space="preserve">张喆</t>
    </r>
    <r>
      <rPr>
        <sz val="12"/>
        <rFont val="宋体"/>
        <family val="0"/>
        <charset val="134"/>
      </rPr>
      <t xml:space="preserve">/1009211219,</t>
    </r>
  </si>
  <si>
    <r>
      <rPr>
        <sz val="12"/>
        <rFont val="Noto Sans"/>
        <family val="2"/>
      </rPr>
      <t xml:space="preserve">鉴于低能耗和高经济效益等优势，以辉石结构为基的发光材料制成的</t>
    </r>
    <r>
      <rPr>
        <sz val="12"/>
        <rFont val="宋体"/>
        <family val="0"/>
        <charset val="134"/>
      </rPr>
      <t xml:space="preserve">LED</t>
    </r>
    <r>
      <rPr>
        <sz val="12"/>
        <rFont val="Noto Sans"/>
        <family val="2"/>
      </rPr>
      <t xml:space="preserve">照明器具具备显著的商业潜力。本项目选用辉石作为发光基质，并通过掺杂</t>
    </r>
    <r>
      <rPr>
        <sz val="12"/>
        <rFont val="宋体"/>
        <family val="0"/>
        <charset val="134"/>
      </rPr>
      <t xml:space="preserve">Bi3+</t>
    </r>
    <r>
      <rPr>
        <sz val="12"/>
        <rFont val="Noto Sans"/>
        <family val="2"/>
      </rPr>
      <t xml:space="preserve">与</t>
    </r>
    <r>
      <rPr>
        <sz val="12"/>
        <rFont val="宋体"/>
        <family val="0"/>
        <charset val="134"/>
      </rPr>
      <t xml:space="preserve">Eu3+</t>
    </r>
    <r>
      <rPr>
        <sz val="12"/>
        <rFont val="Noto Sans"/>
        <family val="2"/>
      </rPr>
      <t xml:space="preserve">进行发光性能改性。采用高温固相法合成，通过一系列表征和性能测试，对其晶体结构、发光特性以及温度感应特性进行了深入研究。本项目旨在制备出具有实用价值的照明装置，并探索其在市场上的潜在应用前景。研究成果预期将以学术论文的形式撰写并发表。</t>
    </r>
  </si>
  <si>
    <t xml:space="preserve">202411415068</t>
  </si>
  <si>
    <t xml:space="preserve">非遗技艺本草制香——可佩戴香饰产品研发</t>
  </si>
  <si>
    <t xml:space="preserve">滕佳霖</t>
  </si>
  <si>
    <t xml:space="preserve">1009222123</t>
  </si>
  <si>
    <t xml:space="preserve">18526650287</t>
  </si>
  <si>
    <t xml:space="preserve">18526650287@163.com</t>
  </si>
  <si>
    <r>
      <rPr>
        <sz val="12"/>
        <rFont val="Noto Sans"/>
        <family val="2"/>
      </rPr>
      <t xml:space="preserve">滕佳霖</t>
    </r>
    <r>
      <rPr>
        <sz val="12"/>
        <rFont val="宋体"/>
        <family val="0"/>
        <charset val="134"/>
      </rPr>
      <t xml:space="preserve">/1009222123,</t>
    </r>
    <r>
      <rPr>
        <sz val="12"/>
        <rFont val="Noto Sans"/>
        <family val="2"/>
      </rPr>
      <t xml:space="preserve">潘一畅</t>
    </r>
    <r>
      <rPr>
        <sz val="12"/>
        <rFont val="宋体"/>
        <family val="0"/>
        <charset val="134"/>
      </rPr>
      <t xml:space="preserve">/1009222224,</t>
    </r>
    <r>
      <rPr>
        <sz val="12"/>
        <rFont val="Noto Sans"/>
        <family val="2"/>
      </rPr>
      <t xml:space="preserve">赵芷柔</t>
    </r>
    <r>
      <rPr>
        <sz val="12"/>
        <rFont val="宋体"/>
        <family val="0"/>
        <charset val="134"/>
      </rPr>
      <t xml:space="preserve">/1009221222,</t>
    </r>
    <r>
      <rPr>
        <sz val="12"/>
        <rFont val="Noto Sans"/>
        <family val="2"/>
      </rPr>
      <t xml:space="preserve">张思源</t>
    </r>
    <r>
      <rPr>
        <sz val="12"/>
        <rFont val="宋体"/>
        <family val="0"/>
        <charset val="134"/>
      </rPr>
      <t xml:space="preserve">/1007223123,</t>
    </r>
    <r>
      <rPr>
        <sz val="12"/>
        <rFont val="Noto Sans"/>
        <family val="2"/>
      </rPr>
      <t xml:space="preserve">方子豪</t>
    </r>
    <r>
      <rPr>
        <sz val="12"/>
        <rFont val="宋体"/>
        <family val="0"/>
        <charset val="134"/>
      </rPr>
      <t xml:space="preserve">/1109222128,</t>
    </r>
  </si>
  <si>
    <t xml:space="preserve">冯子佳</t>
  </si>
  <si>
    <t xml:space="preserve">2005011977</t>
  </si>
  <si>
    <t xml:space="preserve">2005011977@cugb.edu.cn</t>
  </si>
  <si>
    <t xml:space="preserve">在中医药热、养生年轻化和优秀非物质文化遗产保护的大背景下，我们的项目旨在通过传统的本草香艺文化与现代珠宝设计相结合创造出具有独特文化底蕴的珠宝品牌。本草香艺，作为一种深植于中国历史的非遗技艺，拥有数千年的历史和深厚的文化底蕴。 我们计划利用这一独特的传统技艺的同时融入现代设计元素，来满足市场上对健康、文化、品味和个性化产品不断增长的需求。</t>
  </si>
  <si>
    <t xml:space="preserve">S202411415127</t>
  </si>
  <si>
    <t xml:space="preserve">马达加斯加的蓝宝石的宝石矿物学特征研究</t>
  </si>
  <si>
    <t xml:space="preserve">汪萱</t>
  </si>
  <si>
    <t xml:space="preserve">1009221114</t>
  </si>
  <si>
    <t xml:space="preserve">18810820315</t>
  </si>
  <si>
    <t xml:space="preserve">2980748913@qq.com</t>
  </si>
  <si>
    <r>
      <rPr>
        <sz val="12"/>
        <rFont val="Noto Sans"/>
        <family val="2"/>
      </rPr>
      <t xml:space="preserve">汪萱</t>
    </r>
    <r>
      <rPr>
        <sz val="12"/>
        <rFont val="宋体"/>
        <family val="0"/>
        <charset val="134"/>
      </rPr>
      <t xml:space="preserve">/1009221114,</t>
    </r>
    <r>
      <rPr>
        <sz val="12"/>
        <rFont val="Noto Sans"/>
        <family val="2"/>
      </rPr>
      <t xml:space="preserve">汪越</t>
    </r>
    <r>
      <rPr>
        <sz val="12"/>
        <rFont val="宋体"/>
        <family val="0"/>
        <charset val="134"/>
      </rPr>
      <t xml:space="preserve">/1009221213,</t>
    </r>
    <r>
      <rPr>
        <sz val="12"/>
        <rFont val="Noto Sans"/>
        <family val="2"/>
      </rPr>
      <t xml:space="preserve">韩艺</t>
    </r>
    <r>
      <rPr>
        <sz val="12"/>
        <rFont val="宋体"/>
        <family val="0"/>
        <charset val="134"/>
      </rPr>
      <t xml:space="preserve">/1009221106,</t>
    </r>
    <r>
      <rPr>
        <sz val="12"/>
        <rFont val="Noto Sans"/>
        <family val="2"/>
      </rPr>
      <t xml:space="preserve">李蕾</t>
    </r>
    <r>
      <rPr>
        <sz val="12"/>
        <rFont val="宋体"/>
        <family val="0"/>
        <charset val="134"/>
      </rPr>
      <t xml:space="preserve">/1009222106,</t>
    </r>
  </si>
  <si>
    <t xml:space="preserve">许博</t>
  </si>
  <si>
    <t xml:space="preserve">2017010010</t>
  </si>
  <si>
    <t xml:space="preserve">bo.xu@cugb.edu.cn</t>
  </si>
  <si>
    <t xml:space="preserve">基于蓝宝石的极具特色的宝石矿物学特征以及稀有性，世界不同产地的蓝宝石除共同的特点之外，亦因产地不同各具特色，我们团队针对产地位于马达加斯加的蓝宝石进行了详细、系统的宝石矿物学特征研究。通过对马达加斯加蓝宝石的外观特征观察、基础宝石学测试、包裹体微观测试、谱学特征检测、化学成分测试等具体实验，获得其具体的宝石矿物学特征， 并总结出确定该种蓝宝石地理来源的可行方法以及其宝石矿物学特征与矿床的地质联系。</t>
  </si>
  <si>
    <t xml:space="preserve">S202411415128</t>
  </si>
  <si>
    <t xml:space="preserve">缅甸抹谷红色尖晶石的宝石矿物学特征</t>
  </si>
  <si>
    <t xml:space="preserve">刘子晴</t>
  </si>
  <si>
    <t xml:space="preserve">1009211209</t>
  </si>
  <si>
    <t xml:space="preserve">15028122443</t>
  </si>
  <si>
    <t xml:space="preserve">3537881656@qq.com</t>
  </si>
  <si>
    <r>
      <rPr>
        <sz val="12"/>
        <rFont val="Noto Sans"/>
        <family val="2"/>
      </rPr>
      <t xml:space="preserve">刘子晴</t>
    </r>
    <r>
      <rPr>
        <sz val="12"/>
        <rFont val="宋体"/>
        <family val="0"/>
        <charset val="134"/>
      </rPr>
      <t xml:space="preserve">/1009211209,</t>
    </r>
    <r>
      <rPr>
        <sz val="12"/>
        <rFont val="Noto Sans"/>
        <family val="2"/>
      </rPr>
      <t xml:space="preserve">吴秀瑜</t>
    </r>
    <r>
      <rPr>
        <sz val="12"/>
        <rFont val="宋体"/>
        <family val="0"/>
        <charset val="134"/>
      </rPr>
      <t xml:space="preserve">/1009211206,</t>
    </r>
    <r>
      <rPr>
        <sz val="12"/>
        <rFont val="Noto Sans"/>
        <family val="2"/>
      </rPr>
      <t xml:space="preserve">李筱彧</t>
    </r>
    <r>
      <rPr>
        <sz val="12"/>
        <rFont val="宋体"/>
        <family val="0"/>
        <charset val="134"/>
      </rPr>
      <t xml:space="preserve">/1009222101,</t>
    </r>
  </si>
  <si>
    <t xml:space="preserve">刘迎新</t>
  </si>
  <si>
    <t xml:space="preserve">2011010006</t>
  </si>
  <si>
    <t xml:space="preserve">liuyingxin625@163.com</t>
  </si>
  <si>
    <r>
      <rPr>
        <sz val="12"/>
        <rFont val="Noto Sans"/>
        <family val="2"/>
      </rPr>
      <t xml:space="preserve">预期成果：
</t>
    </r>
    <r>
      <rPr>
        <sz val="12"/>
        <rFont val="宋体"/>
        <family val="0"/>
        <charset val="134"/>
      </rPr>
      <t xml:space="preserve">1. </t>
    </r>
    <r>
      <rPr>
        <sz val="12"/>
        <rFont val="Noto Sans"/>
        <family val="2"/>
      </rPr>
      <t xml:space="preserve">计划发表有关论文一篇，在业内专业期刊中国宝石杂志上发表，阐明
缅甸红色尖晶石的颜色成因、结构特征、成因产状以及宝石学性质，同时
总结其鉴别特征，产地特征。并计划参加相关学术研讨会，对相关问题进行更深入地探讨与分享。
</t>
    </r>
    <r>
      <rPr>
        <sz val="12"/>
        <rFont val="宋体"/>
        <family val="0"/>
        <charset val="134"/>
      </rPr>
      <t xml:space="preserve">2.</t>
    </r>
    <r>
      <rPr>
        <sz val="12"/>
        <rFont val="Noto Sans"/>
        <family val="2"/>
      </rPr>
      <t xml:space="preserve">在网络平台制作关于缅甸红色尖晶石的科普文章，进一步宣传缅甸红色尖晶石宝石知识和关于宝石鉴定知识，吸引消费者的同时提高消费者对于宝石的认识。
</t>
    </r>
  </si>
  <si>
    <t xml:space="preserve">S202411415129</t>
  </si>
  <si>
    <t xml:space="preserve">海南“雷公墨”的宝石学特征</t>
  </si>
  <si>
    <t xml:space="preserve">屈松霆</t>
  </si>
  <si>
    <t xml:space="preserve">1009211217</t>
  </si>
  <si>
    <t xml:space="preserve">15848251998</t>
  </si>
  <si>
    <t xml:space="preserve">2774464501@qq.com</t>
  </si>
  <si>
    <r>
      <rPr>
        <sz val="12"/>
        <rFont val="Noto Sans"/>
        <family val="2"/>
      </rPr>
      <t xml:space="preserve">屈松霆</t>
    </r>
    <r>
      <rPr>
        <sz val="12"/>
        <rFont val="宋体"/>
        <family val="0"/>
        <charset val="134"/>
      </rPr>
      <t xml:space="preserve">/1009211217,</t>
    </r>
    <r>
      <rPr>
        <sz val="12"/>
        <rFont val="Noto Sans"/>
        <family val="2"/>
      </rPr>
      <t xml:space="preserve">袁一安</t>
    </r>
    <r>
      <rPr>
        <sz val="12"/>
        <rFont val="宋体"/>
        <family val="0"/>
        <charset val="134"/>
      </rPr>
      <t xml:space="preserve">/1009211221,</t>
    </r>
    <r>
      <rPr>
        <sz val="12"/>
        <rFont val="Noto Sans"/>
        <family val="2"/>
      </rPr>
      <t xml:space="preserve">孙彦彬</t>
    </r>
    <r>
      <rPr>
        <sz val="12"/>
        <rFont val="宋体"/>
        <family val="0"/>
        <charset val="134"/>
      </rPr>
      <t xml:space="preserve">/1009221206,</t>
    </r>
  </si>
  <si>
    <t xml:space="preserve">余晓艳</t>
  </si>
  <si>
    <t xml:space="preserve">1992010152</t>
  </si>
  <si>
    <t xml:space="preserve">yuxy@cugb.edu.cn</t>
  </si>
  <si>
    <t xml:space="preserve">雷公墨在我国历史悠久，文献记录可以追溯到唐朝李肇所著的《唐国史补》卷下。由于长在雷雨天气被暴雨冲刷而出，故被琼州人民成为“雷公墨”。而对于雷公墨的研究相对较少，故希望通过对雷公墨的研究，得到更多关于“海南雷公墨”的宝石学信息。</t>
  </si>
  <si>
    <t xml:space="preserve">S202411415130</t>
  </si>
  <si>
    <r>
      <rPr>
        <sz val="12"/>
        <rFont val="Noto Sans"/>
        <family val="2"/>
      </rPr>
      <t xml:space="preserve">越南</t>
    </r>
    <r>
      <rPr>
        <sz val="12"/>
        <rFont val="宋体"/>
        <family val="0"/>
        <charset val="134"/>
      </rPr>
      <t xml:space="preserve">Thuong Xuan</t>
    </r>
    <r>
      <rPr>
        <sz val="12"/>
        <rFont val="Noto Sans"/>
        <family val="2"/>
      </rPr>
      <t xml:space="preserve">地区海蓝宝石的宝石学特征</t>
    </r>
  </si>
  <si>
    <t xml:space="preserve">1009211218</t>
  </si>
  <si>
    <t xml:space="preserve">13770230912</t>
  </si>
  <si>
    <t xml:space="preserve">3383167329@qq.com</t>
  </si>
  <si>
    <r>
      <rPr>
        <sz val="12"/>
        <rFont val="Noto Sans"/>
        <family val="2"/>
      </rPr>
      <t xml:space="preserve">高志鹏</t>
    </r>
    <r>
      <rPr>
        <sz val="12"/>
        <rFont val="宋体"/>
        <family val="0"/>
        <charset val="134"/>
      </rPr>
      <t xml:space="preserve">/1009211218,</t>
    </r>
    <r>
      <rPr>
        <sz val="12"/>
        <rFont val="Noto Sans"/>
        <family val="2"/>
      </rPr>
      <t xml:space="preserve">张渤昊</t>
    </r>
    <r>
      <rPr>
        <sz val="12"/>
        <rFont val="宋体"/>
        <family val="0"/>
        <charset val="134"/>
      </rPr>
      <t xml:space="preserve">/1009231119,</t>
    </r>
    <r>
      <rPr>
        <sz val="12"/>
        <rFont val="Noto Sans"/>
        <family val="2"/>
      </rPr>
      <t xml:space="preserve">黄钰博</t>
    </r>
    <r>
      <rPr>
        <sz val="12"/>
        <rFont val="宋体"/>
        <family val="0"/>
        <charset val="134"/>
      </rPr>
      <t xml:space="preserve">/1009211222,</t>
    </r>
    <r>
      <rPr>
        <sz val="12"/>
        <rFont val="Noto Sans"/>
        <family val="2"/>
      </rPr>
      <t xml:space="preserve">曾政森</t>
    </r>
    <r>
      <rPr>
        <sz val="12"/>
        <rFont val="宋体"/>
        <family val="0"/>
        <charset val="134"/>
      </rPr>
      <t xml:space="preserve">/1009211224,</t>
    </r>
  </si>
  <si>
    <r>
      <rPr>
        <sz val="12"/>
        <rFont val="Noto Sans"/>
        <family val="2"/>
      </rPr>
      <t xml:space="preserve">探究越南</t>
    </r>
    <r>
      <rPr>
        <sz val="12"/>
        <rFont val="宋体"/>
        <family val="0"/>
        <charset val="134"/>
      </rPr>
      <t xml:space="preserve">Thuong Xuan</t>
    </r>
    <r>
      <rPr>
        <sz val="12"/>
        <rFont val="Noto Sans"/>
        <family val="2"/>
      </rPr>
      <t xml:space="preserve">地区海蓝宝石的特殊宝石学性质（与其他产区海蓝宝石的不同点）</t>
    </r>
  </si>
  <si>
    <t xml:space="preserve">S202411415131</t>
  </si>
  <si>
    <t xml:space="preserve">赞比亚祖母绿的宝石矿物学特征</t>
  </si>
  <si>
    <t xml:space="preserve">江一苇</t>
  </si>
  <si>
    <t xml:space="preserve">1009221130</t>
  </si>
  <si>
    <t xml:space="preserve">13641690347</t>
  </si>
  <si>
    <t xml:space="preserve">1621357425@qq.com</t>
  </si>
  <si>
    <r>
      <rPr>
        <sz val="12"/>
        <rFont val="Noto Sans"/>
        <family val="2"/>
      </rPr>
      <t xml:space="preserve">江一苇</t>
    </r>
    <r>
      <rPr>
        <sz val="12"/>
        <rFont val="宋体"/>
        <family val="0"/>
        <charset val="134"/>
      </rPr>
      <t xml:space="preserve">/1009221130,</t>
    </r>
    <r>
      <rPr>
        <sz val="12"/>
        <rFont val="Noto Sans"/>
        <family val="2"/>
      </rPr>
      <t xml:space="preserve">元智艺</t>
    </r>
    <r>
      <rPr>
        <sz val="12"/>
        <rFont val="宋体"/>
        <family val="0"/>
        <charset val="134"/>
      </rPr>
      <t xml:space="preserve">/1009221207,</t>
    </r>
    <r>
      <rPr>
        <sz val="12"/>
        <rFont val="Noto Sans"/>
        <family val="2"/>
      </rPr>
      <t xml:space="preserve">杜明睿</t>
    </r>
    <r>
      <rPr>
        <sz val="12"/>
        <rFont val="宋体"/>
        <family val="0"/>
        <charset val="134"/>
      </rPr>
      <t xml:space="preserve">/1009211223,</t>
    </r>
    <r>
      <rPr>
        <sz val="12"/>
        <rFont val="Noto Sans"/>
        <family val="2"/>
      </rPr>
      <t xml:space="preserve">石照轩</t>
    </r>
    <r>
      <rPr>
        <sz val="12"/>
        <rFont val="宋体"/>
        <family val="0"/>
        <charset val="134"/>
      </rPr>
      <t xml:space="preserve">/1009221110,</t>
    </r>
    <r>
      <rPr>
        <sz val="12"/>
        <rFont val="Noto Sans"/>
        <family val="2"/>
      </rPr>
      <t xml:space="preserve">龚一凡</t>
    </r>
    <r>
      <rPr>
        <sz val="12"/>
        <rFont val="宋体"/>
        <family val="0"/>
        <charset val="134"/>
      </rPr>
      <t xml:space="preserve">/1009221211,</t>
    </r>
  </si>
  <si>
    <t xml:space="preserve">本项目通过对赞比亚祖母绿进行全面系统地研究，以揭示不同质量、不同状态的赞比亚祖母绿的特征。同时对比对赞比亚祖母绿鉴定方法的异同。该项目的内容是分析赞比亚祖母绿的相关信息，包括产地、颜色、质量和加工特征等；评估赞比亚祖母绿的矿物学特征，包括结晶度、表面结构和包裹体类型等；确定赞比亚祖母绿的颜色分类，包括颜色等级、分布状态、色调、饱和度等；确定赞比亚祖母绿的加工特征，包括切工类型、抛光程度和缺陷类型等</t>
  </si>
  <si>
    <t xml:space="preserve">S202411415132</t>
  </si>
  <si>
    <t xml:space="preserve">河北涞源青白透闪石玉的产地特征分析</t>
  </si>
  <si>
    <t xml:space="preserve">郝温昕</t>
  </si>
  <si>
    <t xml:space="preserve">1009211203</t>
  </si>
  <si>
    <t xml:space="preserve">18800136729</t>
  </si>
  <si>
    <t xml:space="preserve">2132198099@qq.com</t>
  </si>
  <si>
    <r>
      <rPr>
        <sz val="12"/>
        <rFont val="Noto Sans"/>
        <family val="2"/>
      </rPr>
      <t xml:space="preserve">郝温昕</t>
    </r>
    <r>
      <rPr>
        <sz val="12"/>
        <rFont val="宋体"/>
        <family val="0"/>
        <charset val="134"/>
      </rPr>
      <t xml:space="preserve">/1009211203,</t>
    </r>
    <r>
      <rPr>
        <sz val="12"/>
        <rFont val="Noto Sans"/>
        <family val="2"/>
      </rPr>
      <t xml:space="preserve">孔子希</t>
    </r>
    <r>
      <rPr>
        <sz val="12"/>
        <rFont val="宋体"/>
        <family val="0"/>
        <charset val="134"/>
      </rPr>
      <t xml:space="preserve">/1009211101,</t>
    </r>
    <r>
      <rPr>
        <sz val="12"/>
        <rFont val="Noto Sans"/>
        <family val="2"/>
      </rPr>
      <t xml:space="preserve">刘芯佟</t>
    </r>
    <r>
      <rPr>
        <sz val="12"/>
        <rFont val="宋体"/>
        <family val="0"/>
        <charset val="134"/>
      </rPr>
      <t xml:space="preserve">/1009221116,</t>
    </r>
  </si>
  <si>
    <r>
      <rPr>
        <sz val="12"/>
        <rFont val="Noto Sans"/>
        <family val="2"/>
      </rPr>
      <t xml:space="preserve">    本项目以河北涞源的透闪石质玉石为研究对象，在常规宝石学特征测试的基础上，进一步利用</t>
    </r>
    <r>
      <rPr>
        <sz val="12"/>
        <rFont val="宋体"/>
        <family val="0"/>
        <charset val="134"/>
      </rPr>
      <t xml:space="preserve">XRD</t>
    </r>
    <r>
      <rPr>
        <sz val="12"/>
        <rFont val="Noto Sans"/>
        <family val="2"/>
      </rPr>
      <t xml:space="preserve">、电子探针、红外、拉曼等分析测试手段，将样品的显微结构与其物相组成、化学成分等特征相结合，尝试探讨其成因。希望在此基础上，为透闪石质玉的产地研究提供详尽的实验资料和有价值的理论支撑。</t>
    </r>
  </si>
  <si>
    <t xml:space="preserve">S202411415133</t>
  </si>
  <si>
    <t xml:space="preserve">我国贵金属纪念币饰品化设计研发与推广</t>
  </si>
  <si>
    <t xml:space="preserve">朱云熙</t>
  </si>
  <si>
    <t xml:space="preserve">1009231113</t>
  </si>
  <si>
    <t xml:space="preserve">18210089252</t>
  </si>
  <si>
    <t xml:space="preserve">zyx_sissi2005@163.com</t>
  </si>
  <si>
    <r>
      <rPr>
        <sz val="12"/>
        <rFont val="Noto Sans"/>
        <family val="2"/>
      </rPr>
      <t xml:space="preserve">朱云熙</t>
    </r>
    <r>
      <rPr>
        <sz val="12"/>
        <rFont val="宋体"/>
        <family val="0"/>
        <charset val="134"/>
      </rPr>
      <t xml:space="preserve">/1009231113,</t>
    </r>
    <r>
      <rPr>
        <sz val="12"/>
        <rFont val="Noto Sans"/>
        <family val="2"/>
      </rPr>
      <t xml:space="preserve">蔡思琪</t>
    </r>
    <r>
      <rPr>
        <sz val="12"/>
        <rFont val="宋体"/>
        <family val="0"/>
        <charset val="134"/>
      </rPr>
      <t xml:space="preserve">/1009231109,</t>
    </r>
    <r>
      <rPr>
        <sz val="12"/>
        <rFont val="Noto Sans"/>
        <family val="2"/>
      </rPr>
      <t xml:space="preserve">赵翊君</t>
    </r>
    <r>
      <rPr>
        <sz val="12"/>
        <rFont val="宋体"/>
        <family val="0"/>
        <charset val="134"/>
      </rPr>
      <t xml:space="preserve">/1009231110,</t>
    </r>
    <r>
      <rPr>
        <sz val="12"/>
        <rFont val="Noto Sans"/>
        <family val="2"/>
      </rPr>
      <t xml:space="preserve">郑晓斌</t>
    </r>
    <r>
      <rPr>
        <sz val="12"/>
        <rFont val="宋体"/>
        <family val="0"/>
        <charset val="134"/>
      </rPr>
      <t xml:space="preserve">/1009232124,</t>
    </r>
    <r>
      <rPr>
        <sz val="12"/>
        <rFont val="Noto Sans"/>
        <family val="2"/>
      </rPr>
      <t xml:space="preserve">隋心</t>
    </r>
    <r>
      <rPr>
        <sz val="12"/>
        <rFont val="宋体"/>
        <family val="0"/>
        <charset val="134"/>
      </rPr>
      <t xml:space="preserve">/1009232105,</t>
    </r>
  </si>
  <si>
    <r>
      <rPr>
        <sz val="12"/>
        <rFont val="Noto Sans"/>
        <family val="2"/>
      </rPr>
      <t xml:space="preserve">于清海</t>
    </r>
    <r>
      <rPr>
        <sz val="12"/>
        <rFont val="宋体"/>
        <family val="0"/>
        <charset val="134"/>
      </rPr>
      <t xml:space="preserve">,</t>
    </r>
    <r>
      <rPr>
        <sz val="12"/>
        <rFont val="Noto Sans"/>
        <family val="2"/>
      </rPr>
      <t xml:space="preserve">路璐</t>
    </r>
  </si>
  <si>
    <t xml:space="preserve">2009010016,2022870011</t>
  </si>
  <si>
    <r>
      <rPr>
        <sz val="12"/>
        <rFont val="Noto Sans"/>
        <family val="2"/>
      </rPr>
      <t xml:space="preserve">副教授</t>
    </r>
    <r>
      <rPr>
        <sz val="12"/>
        <rFont val="宋体"/>
        <family val="0"/>
        <charset val="134"/>
      </rPr>
      <t xml:space="preserve">,</t>
    </r>
    <r>
      <rPr>
        <sz val="12"/>
        <rFont val="Noto Sans"/>
        <family val="2"/>
      </rPr>
      <t xml:space="preserve">无</t>
    </r>
  </si>
  <si>
    <t xml:space="preserve">yqh@cugb.edu.cn</t>
  </si>
  <si>
    <t xml:space="preserve">本文希望探讨纪念币作为一种特殊的货币形式，通过对货币文化、贵金属纪念币等领域的综合研究，结合饰品化设计的理论与实践，对纪念币的饰品化设计与货币附属属性进行系统探讨。理论上希望通过对纪念币的历史演变和文化内涵进行梳理，揭示其中蕴含的经济、社会和文化含义。实践上，希望挖掘出贵金属纪念币作为一种独特的附有收藏属性的饰品化产品的潜在价值，研究一套完整贵金属纪念币饰品化方案，为珠宝设计创新提供新的思路。</t>
  </si>
  <si>
    <t xml:space="preserve">于清海</t>
  </si>
  <si>
    <t xml:space="preserve">路璐</t>
  </si>
  <si>
    <t xml:space="preserve">S202411415134</t>
  </si>
  <si>
    <t xml:space="preserve">塞拉利昂红宝石的宝石矿物学特征研究</t>
  </si>
  <si>
    <t xml:space="preserve">庞子仪</t>
  </si>
  <si>
    <t xml:space="preserve">1009231125</t>
  </si>
  <si>
    <t xml:space="preserve">18397485035</t>
  </si>
  <si>
    <t xml:space="preserve">2523816461@qq.com</t>
  </si>
  <si>
    <r>
      <rPr>
        <sz val="12"/>
        <rFont val="Noto Sans"/>
        <family val="2"/>
      </rPr>
      <t xml:space="preserve">庞子仪</t>
    </r>
    <r>
      <rPr>
        <sz val="12"/>
        <rFont val="宋体"/>
        <family val="0"/>
        <charset val="134"/>
      </rPr>
      <t xml:space="preserve">/1009231125,</t>
    </r>
    <r>
      <rPr>
        <sz val="12"/>
        <rFont val="Noto Sans"/>
        <family val="2"/>
      </rPr>
      <t xml:space="preserve">卢浩东</t>
    </r>
    <r>
      <rPr>
        <sz val="12"/>
        <rFont val="宋体"/>
        <family val="0"/>
        <charset val="134"/>
      </rPr>
      <t xml:space="preserve">/1009231124,</t>
    </r>
    <r>
      <rPr>
        <sz val="12"/>
        <rFont val="Noto Sans"/>
        <family val="2"/>
      </rPr>
      <t xml:space="preserve">黄雯</t>
    </r>
    <r>
      <rPr>
        <sz val="12"/>
        <rFont val="宋体"/>
        <family val="0"/>
        <charset val="134"/>
      </rPr>
      <t xml:space="preserve">/1009231101,</t>
    </r>
  </si>
  <si>
    <t xml:space="preserve">袁野</t>
  </si>
  <si>
    <t xml:space="preserve">2014010041</t>
  </si>
  <si>
    <t xml:space="preserve">yuenyeah@163.com</t>
  </si>
  <si>
    <t xml:space="preserve">针对塞拉利昂星光红宝石的宝石矿物组成、包裹体特征以及致色元素等进行研究分析，并与其他产地红宝石（刚玉）特征进行对比分析。</t>
  </si>
  <si>
    <t xml:space="preserve">X202411415201</t>
  </si>
  <si>
    <t xml:space="preserve">蓝色蓝晶石的颜色成因研究及优化处理鉴别</t>
  </si>
  <si>
    <t xml:space="preserve">陈笑蕊</t>
  </si>
  <si>
    <t xml:space="preserve">1009221109</t>
  </si>
  <si>
    <t xml:space="preserve">13732522623</t>
  </si>
  <si>
    <t xml:space="preserve">1009221109@email.cugb.edu.cn</t>
  </si>
  <si>
    <r>
      <rPr>
        <sz val="12"/>
        <rFont val="Noto Sans"/>
        <family val="2"/>
      </rPr>
      <t xml:space="preserve">陈笑蕊</t>
    </r>
    <r>
      <rPr>
        <sz val="12"/>
        <rFont val="宋体"/>
        <family val="0"/>
        <charset val="134"/>
      </rPr>
      <t xml:space="preserve">/1009221109,</t>
    </r>
    <r>
      <rPr>
        <sz val="12"/>
        <rFont val="Noto Sans"/>
        <family val="2"/>
      </rPr>
      <t xml:space="preserve">高敏</t>
    </r>
    <r>
      <rPr>
        <sz val="12"/>
        <rFont val="宋体"/>
        <family val="0"/>
        <charset val="134"/>
      </rPr>
      <t xml:space="preserve">/1009221104,</t>
    </r>
    <r>
      <rPr>
        <sz val="12"/>
        <rFont val="Noto Sans"/>
        <family val="2"/>
      </rPr>
      <t xml:space="preserve">孔梦缘</t>
    </r>
    <r>
      <rPr>
        <sz val="12"/>
        <rFont val="宋体"/>
        <family val="0"/>
        <charset val="134"/>
      </rPr>
      <t xml:space="preserve">/1007225109,</t>
    </r>
  </si>
  <si>
    <t xml:space="preserve">郭颖</t>
  </si>
  <si>
    <t xml:space="preserve">2001011459</t>
  </si>
  <si>
    <t xml:space="preserve">guoying@cugb.edu.cn</t>
  </si>
  <si>
    <t xml:space="preserve">随着珠宝市场的扩大以及现代科技技术的发展，经人工充填优化处理过后的“蓝绒晶”大量涌入市场，令人难以分辨其珠宝种属，导致珠宝市场的秩序问题日益严峻。如何改善此现状，成为了一个重要的研究课题。本项目旨在探究天然蓝晶石的颜色成因机制，以填补国内外对蓝晶石色度学方面的空白，并研究蓝晶石的优化处理鉴别，以改善上述市场乱象，提供一种更加可实施的解决策略，并进一步推动珠宝市场的发展。</t>
  </si>
  <si>
    <t xml:space="preserve">X202411415202</t>
  </si>
  <si>
    <t xml:space="preserve">汉诺坝大麻坪宝石级橄榄石的宝石学及矿物学研究</t>
  </si>
  <si>
    <t xml:space="preserve">杨宝怡</t>
  </si>
  <si>
    <t xml:space="preserve">1009221102</t>
  </si>
  <si>
    <t xml:space="preserve">18515951731</t>
  </si>
  <si>
    <t xml:space="preserve">Y18515951731@163.com</t>
  </si>
  <si>
    <r>
      <rPr>
        <sz val="12"/>
        <rFont val="Noto Sans"/>
        <family val="2"/>
      </rPr>
      <t xml:space="preserve">杨宝怡</t>
    </r>
    <r>
      <rPr>
        <sz val="12"/>
        <rFont val="宋体"/>
        <family val="0"/>
        <charset val="134"/>
      </rPr>
      <t xml:space="preserve">/1009221102,</t>
    </r>
    <r>
      <rPr>
        <sz val="12"/>
        <rFont val="Noto Sans"/>
        <family val="2"/>
      </rPr>
      <t xml:space="preserve">吴思源</t>
    </r>
    <r>
      <rPr>
        <sz val="12"/>
        <rFont val="宋体"/>
        <family val="0"/>
        <charset val="134"/>
      </rPr>
      <t xml:space="preserve">/1009221103,</t>
    </r>
    <r>
      <rPr>
        <sz val="12"/>
        <rFont val="Noto Sans"/>
        <family val="2"/>
      </rPr>
      <t xml:space="preserve">周婧雯</t>
    </r>
    <r>
      <rPr>
        <sz val="12"/>
        <rFont val="宋体"/>
        <family val="0"/>
        <charset val="134"/>
      </rPr>
      <t xml:space="preserve">/1009221108,</t>
    </r>
    <r>
      <rPr>
        <sz val="12"/>
        <rFont val="Noto Sans"/>
        <family val="2"/>
      </rPr>
      <t xml:space="preserve">赵宸</t>
    </r>
    <r>
      <rPr>
        <sz val="12"/>
        <rFont val="宋体"/>
        <family val="0"/>
        <charset val="134"/>
      </rPr>
      <t xml:space="preserve">/1009211119,</t>
    </r>
  </si>
  <si>
    <t xml:space="preserve">赵伊</t>
  </si>
  <si>
    <t xml:space="preserve">2023010042</t>
  </si>
  <si>
    <t xml:space="preserve">zhaoyi0102@cugb.edu.cn</t>
  </si>
  <si>
    <t xml:space="preserve">本研究通过对汉诺坝大麻坪地区宝石级橄榄石系统的宝石学和矿物学研究，以基础宝石学、谱学和矿物化学等多种测试方法，探讨大麻坪橄榄石的宝石特征和化学成分，旨在揭示其在地幔环境下的成因机制，以及其在宝石学领域的应用潜力。这些研究成果可以深化我们对地幔物质循环和深部地质过程的理解，也宝石学鉴定和地质勘探提供了新的视角和方法。</t>
  </si>
  <si>
    <t xml:space="preserve">X202411415203</t>
  </si>
  <si>
    <r>
      <rPr>
        <sz val="12"/>
        <rFont val="Noto Sans"/>
        <family val="2"/>
      </rPr>
      <t xml:space="preserve">粉色</t>
    </r>
    <r>
      <rPr>
        <sz val="12"/>
        <rFont val="宋体"/>
        <family val="0"/>
        <charset val="134"/>
      </rPr>
      <t xml:space="preserve">CVD</t>
    </r>
    <r>
      <rPr>
        <sz val="12"/>
        <rFont val="Noto Sans"/>
        <family val="2"/>
      </rPr>
      <t xml:space="preserve">合成钻石的颜色成因及谱学特性研究</t>
    </r>
  </si>
  <si>
    <t xml:space="preserve">许贺喃</t>
  </si>
  <si>
    <t xml:space="preserve">1009221202</t>
  </si>
  <si>
    <t xml:space="preserve">15810878758</t>
  </si>
  <si>
    <t xml:space="preserve">mei_mei0810@163.com</t>
  </si>
  <si>
    <r>
      <rPr>
        <sz val="12"/>
        <rFont val="Noto Sans"/>
        <family val="2"/>
      </rPr>
      <t xml:space="preserve">许贺喃</t>
    </r>
    <r>
      <rPr>
        <sz val="12"/>
        <rFont val="宋体"/>
        <family val="0"/>
        <charset val="134"/>
      </rPr>
      <t xml:space="preserve">/1009221202,</t>
    </r>
    <r>
      <rPr>
        <sz val="12"/>
        <rFont val="Noto Sans"/>
        <family val="2"/>
      </rPr>
      <t xml:space="preserve">陈子禾</t>
    </r>
    <r>
      <rPr>
        <sz val="12"/>
        <rFont val="宋体"/>
        <family val="0"/>
        <charset val="134"/>
      </rPr>
      <t xml:space="preserve">/1009221120,</t>
    </r>
    <r>
      <rPr>
        <sz val="12"/>
        <rFont val="Noto Sans"/>
        <family val="2"/>
      </rPr>
      <t xml:space="preserve">任宇扬</t>
    </r>
    <r>
      <rPr>
        <sz val="12"/>
        <rFont val="宋体"/>
        <family val="0"/>
        <charset val="134"/>
      </rPr>
      <t xml:space="preserve">/1009221204,</t>
    </r>
    <r>
      <rPr>
        <sz val="12"/>
        <rFont val="Noto Sans"/>
        <family val="2"/>
      </rPr>
      <t xml:space="preserve">汪璨</t>
    </r>
    <r>
      <rPr>
        <sz val="12"/>
        <rFont val="宋体"/>
        <family val="0"/>
        <charset val="134"/>
      </rPr>
      <t xml:space="preserve">/1009221111,</t>
    </r>
    <r>
      <rPr>
        <sz val="12"/>
        <rFont val="Noto Sans"/>
        <family val="2"/>
      </rPr>
      <t xml:space="preserve">王雅暖</t>
    </r>
    <r>
      <rPr>
        <sz val="12"/>
        <rFont val="宋体"/>
        <family val="0"/>
        <charset val="134"/>
      </rPr>
      <t xml:space="preserve">/1009221113,</t>
    </r>
  </si>
  <si>
    <t xml:space="preserve">卢琪</t>
  </si>
  <si>
    <t xml:space="preserve">2003011695</t>
  </si>
  <si>
    <t xml:space="preserve">luqi@cugb.edu.cn</t>
  </si>
  <si>
    <r>
      <rPr>
        <sz val="12"/>
        <rFont val="Noto Sans"/>
        <family val="2"/>
      </rPr>
      <t xml:space="preserve">从上世纪</t>
    </r>
    <r>
      <rPr>
        <sz val="12"/>
        <rFont val="宋体"/>
        <family val="0"/>
        <charset val="134"/>
      </rPr>
      <t xml:space="preserve">80</t>
    </r>
    <r>
      <rPr>
        <sz val="12"/>
        <rFont val="Noto Sans"/>
        <family val="2"/>
      </rPr>
      <t xml:space="preserve">年代</t>
    </r>
    <r>
      <rPr>
        <sz val="12"/>
        <rFont val="宋体"/>
        <family val="0"/>
        <charset val="134"/>
      </rPr>
      <t xml:space="preserve">CVD</t>
    </r>
    <r>
      <rPr>
        <sz val="12"/>
        <rFont val="Noto Sans"/>
        <family val="2"/>
      </rPr>
      <t xml:space="preserve">法生长多晶金刚石膜问世开始，</t>
    </r>
    <r>
      <rPr>
        <sz val="12"/>
        <rFont val="宋体"/>
        <family val="0"/>
        <charset val="134"/>
      </rPr>
      <t xml:space="preserve">CVD</t>
    </r>
    <r>
      <rPr>
        <sz val="12"/>
        <rFont val="Noto Sans"/>
        <family val="2"/>
      </rPr>
      <t xml:space="preserve">法合成钻石就进入了发展阶段。本项目与浙江无限钻科技发展有限公司合作，以化学气相沉淀合成法（</t>
    </r>
    <r>
      <rPr>
        <sz val="12"/>
        <rFont val="宋体"/>
        <family val="0"/>
        <charset val="134"/>
      </rPr>
      <t xml:space="preserve">MVCVD</t>
    </r>
    <r>
      <rPr>
        <sz val="12"/>
        <rFont val="Noto Sans"/>
        <family val="2"/>
      </rPr>
      <t xml:space="preserve">）合成的不同色调的粉钻为主要的研究对象，通过宝石显微镜、红外光谱、拉曼光谱、紫外可见光光谱、</t>
    </r>
    <r>
      <rPr>
        <sz val="12"/>
        <rFont val="宋体"/>
        <family val="0"/>
        <charset val="134"/>
      </rPr>
      <t xml:space="preserve">Diamondview</t>
    </r>
    <r>
      <rPr>
        <sz val="12"/>
        <rFont val="Noto Sans"/>
        <family val="2"/>
      </rPr>
      <t xml:space="preserve">等大型仪器来测试</t>
    </r>
    <r>
      <rPr>
        <sz val="12"/>
        <rFont val="宋体"/>
        <family val="0"/>
        <charset val="134"/>
      </rPr>
      <t xml:space="preserve">CVD</t>
    </r>
    <r>
      <rPr>
        <sz val="12"/>
        <rFont val="Noto Sans"/>
        <family val="2"/>
      </rPr>
      <t xml:space="preserve">合成粉钻的宝石学特征及光谱特征等，与天然钻石进行对比，从而探究</t>
    </r>
    <r>
      <rPr>
        <sz val="12"/>
        <rFont val="宋体"/>
        <family val="0"/>
        <charset val="134"/>
      </rPr>
      <t xml:space="preserve">CVD</t>
    </r>
    <r>
      <rPr>
        <sz val="12"/>
        <rFont val="Noto Sans"/>
        <family val="2"/>
      </rPr>
      <t xml:space="preserve">合成粉钻的生产条件及其致色机理等。</t>
    </r>
  </si>
  <si>
    <t xml:space="preserve">X202411415204</t>
  </si>
  <si>
    <t xml:space="preserve">福建泉州漆线雕田野考察</t>
  </si>
  <si>
    <t xml:space="preserve">秦鸿涛</t>
  </si>
  <si>
    <t xml:space="preserve">1009212223</t>
  </si>
  <si>
    <t xml:space="preserve">13121763942</t>
  </si>
  <si>
    <t xml:space="preserve">1965811414@qq.com</t>
  </si>
  <si>
    <r>
      <rPr>
        <sz val="12"/>
        <rFont val="Noto Sans"/>
        <family val="2"/>
      </rPr>
      <t xml:space="preserve">秦鸿涛</t>
    </r>
    <r>
      <rPr>
        <sz val="12"/>
        <rFont val="宋体"/>
        <family val="0"/>
        <charset val="134"/>
      </rPr>
      <t xml:space="preserve">/1009212223,</t>
    </r>
    <r>
      <rPr>
        <sz val="12"/>
        <rFont val="Noto Sans"/>
        <family val="2"/>
      </rPr>
      <t xml:space="preserve">王今美</t>
    </r>
    <r>
      <rPr>
        <sz val="12"/>
        <rFont val="宋体"/>
        <family val="0"/>
        <charset val="134"/>
      </rPr>
      <t xml:space="preserve">/1009222207,</t>
    </r>
  </si>
  <si>
    <t xml:space="preserve">郭辉</t>
  </si>
  <si>
    <t xml:space="preserve">1994010888</t>
  </si>
  <si>
    <t xml:space="preserve">guohui109@hotmail.com</t>
  </si>
  <si>
    <t xml:space="preserve">1304</t>
  </si>
  <si>
    <t xml:space="preserve">    以田野考察的方式围绕漆线雕工艺进行研学，对工艺技艺特点，当地风俗习惯，人文风情，宗教信仰等方面进行深入研究和总结，理解民间艺术中地域性对艺术的影响。最后以首饰为创新方向，将首饰与民间独特的技艺相结合，打破传统首饰的造型与艺术理解，从而实现首饰向艺术性的转变，并且起到传统文化的弘扬与保护作用。</t>
  </si>
  <si>
    <t xml:space="preserve">X202411415205</t>
  </si>
  <si>
    <t xml:space="preserve">福建漳浦“琥珀”的宝石学特征</t>
  </si>
  <si>
    <t xml:space="preserve">王相乐</t>
  </si>
  <si>
    <t xml:space="preserve">1009211113</t>
  </si>
  <si>
    <t xml:space="preserve">15389202135</t>
  </si>
  <si>
    <t xml:space="preserve">3433575607@qq.com</t>
  </si>
  <si>
    <r>
      <rPr>
        <sz val="12"/>
        <rFont val="Noto Sans"/>
        <family val="2"/>
      </rPr>
      <t xml:space="preserve">王相乐</t>
    </r>
    <r>
      <rPr>
        <sz val="12"/>
        <rFont val="宋体"/>
        <family val="0"/>
        <charset val="134"/>
      </rPr>
      <t xml:space="preserve">/1009211113,</t>
    </r>
    <r>
      <rPr>
        <sz val="12"/>
        <rFont val="Noto Sans"/>
        <family val="2"/>
      </rPr>
      <t xml:space="preserve">王志豪</t>
    </r>
    <r>
      <rPr>
        <sz val="12"/>
        <rFont val="宋体"/>
        <family val="0"/>
        <charset val="134"/>
      </rPr>
      <t xml:space="preserve">/1009211129,</t>
    </r>
    <r>
      <rPr>
        <sz val="12"/>
        <rFont val="Noto Sans"/>
        <family val="2"/>
      </rPr>
      <t xml:space="preserve">朴健宇</t>
    </r>
    <r>
      <rPr>
        <sz val="12"/>
        <rFont val="宋体"/>
        <family val="0"/>
        <charset val="134"/>
      </rPr>
      <t xml:space="preserve">/1009211126,</t>
    </r>
  </si>
  <si>
    <t xml:space="preserve">  对福建漳浦“琥珀” 进行常规宝石学测试和红外光谱、拉曼光谱等谱学测试，对比其它产地的琥珀（如中国抚顺琥珀，缅甸琥珀等）和柯巴树脂资料，找到其产地的“指纹信息”，并完成对其命名的探讨。</t>
  </si>
  <si>
    <t xml:space="preserve">X202411415206</t>
  </si>
  <si>
    <t xml:space="preserve">“保利田黄石”的宝石矿物学及市场前景</t>
  </si>
  <si>
    <t xml:space="preserve">李庚洋</t>
  </si>
  <si>
    <t xml:space="preserve">1009211220</t>
  </si>
  <si>
    <t xml:space="preserve">18790501178</t>
  </si>
  <si>
    <t xml:space="preserve">1402800838@qq.com</t>
  </si>
  <si>
    <r>
      <rPr>
        <sz val="12"/>
        <rFont val="Noto Sans"/>
        <family val="2"/>
      </rPr>
      <t xml:space="preserve">李庚洋</t>
    </r>
    <r>
      <rPr>
        <sz val="12"/>
        <rFont val="宋体"/>
        <family val="0"/>
        <charset val="134"/>
      </rPr>
      <t xml:space="preserve">/1009211220,</t>
    </r>
    <r>
      <rPr>
        <sz val="12"/>
        <rFont val="Noto Sans"/>
        <family val="2"/>
      </rPr>
      <t xml:space="preserve">高子恒</t>
    </r>
    <r>
      <rPr>
        <sz val="12"/>
        <rFont val="宋体"/>
        <family val="0"/>
        <charset val="134"/>
      </rPr>
      <t xml:space="preserve">/1009231224,</t>
    </r>
    <r>
      <rPr>
        <sz val="12"/>
        <rFont val="Noto Sans"/>
        <family val="2"/>
      </rPr>
      <t xml:space="preserve">穆妍伊</t>
    </r>
    <r>
      <rPr>
        <sz val="12"/>
        <rFont val="宋体"/>
        <family val="0"/>
        <charset val="134"/>
      </rPr>
      <t xml:space="preserve">/1009231206,</t>
    </r>
  </si>
  <si>
    <t xml:space="preserve">白峰</t>
  </si>
  <si>
    <t xml:space="preserve">1997011031</t>
  </si>
  <si>
    <t xml:space="preserve">baifeng@cugb.edu.cn</t>
  </si>
  <si>
    <t xml:space="preserve">老挝田黄石也叫保利田黄石，是保利集团公司在推广垄断，本次研究的“保利田黄石”拟通过研究其宝石矿物学的性质来分析其与寿山田黄的区别与联系，并通过与寿山田黄的相似性质的对比来分析其市场前景，并探讨提高其市场价值的可能。</t>
  </si>
  <si>
    <t xml:space="preserve">X202411415207</t>
  </si>
  <si>
    <t xml:space="preserve">热处理马达加斯加蓝宝石的宝石学特征研究</t>
  </si>
  <si>
    <t xml:space="preserve">张珊瑜</t>
  </si>
  <si>
    <t xml:space="preserve">1009221112</t>
  </si>
  <si>
    <t xml:space="preserve">13828840129</t>
  </si>
  <si>
    <t xml:space="preserve">942790477@qq.com</t>
  </si>
  <si>
    <r>
      <rPr>
        <sz val="12"/>
        <rFont val="Noto Sans"/>
        <family val="2"/>
      </rPr>
      <t xml:space="preserve">张珊瑜</t>
    </r>
    <r>
      <rPr>
        <sz val="12"/>
        <rFont val="宋体"/>
        <family val="0"/>
        <charset val="134"/>
      </rPr>
      <t xml:space="preserve">/1009221112,</t>
    </r>
    <r>
      <rPr>
        <sz val="12"/>
        <rFont val="Noto Sans"/>
        <family val="2"/>
      </rPr>
      <t xml:space="preserve">云月</t>
    </r>
    <r>
      <rPr>
        <sz val="12"/>
        <rFont val="宋体"/>
        <family val="0"/>
        <charset val="134"/>
      </rPr>
      <t xml:space="preserve">/1009221219,</t>
    </r>
    <r>
      <rPr>
        <sz val="12"/>
        <rFont val="Noto Sans"/>
        <family val="2"/>
      </rPr>
      <t xml:space="preserve">邹科宇</t>
    </r>
    <r>
      <rPr>
        <sz val="12"/>
        <rFont val="宋体"/>
        <family val="0"/>
        <charset val="134"/>
      </rPr>
      <t xml:space="preserve">/1009221203,</t>
    </r>
    <r>
      <rPr>
        <sz val="12"/>
        <rFont val="Noto Sans"/>
        <family val="2"/>
      </rPr>
      <t xml:space="preserve">白诗佳</t>
    </r>
    <r>
      <rPr>
        <sz val="12"/>
        <rFont val="宋体"/>
        <family val="0"/>
        <charset val="134"/>
      </rPr>
      <t xml:space="preserve">/1009221122,</t>
    </r>
  </si>
  <si>
    <t xml:space="preserve">  为了改善蓝宝石颜色和净度，以蓝宝石的主要产地之一的马达加斯加的蓝宝石为研究对象进行热处理工艺，对其宝石学特征及热处理前后改色净化工艺进行研究。旨在分析热处理马达加斯加蓝宝石的最佳改善的实验条件，得到具有工艺处理参考价值和规律研究的实验成果，并解决与此相关的技术和市场问题以及帮助国内对热处理马达加斯加蓝宝石有更好的了解，从而提高蓝宝石的商业价值和经济价值。</t>
  </si>
  <si>
    <t xml:space="preserve">X202411415208</t>
  </si>
  <si>
    <t xml:space="preserve">坦桑尼亚尖晶石的宝石矿物特征和产地鉴别</t>
  </si>
  <si>
    <t xml:space="preserve">闫文菁</t>
  </si>
  <si>
    <t xml:space="preserve">1009211106</t>
  </si>
  <si>
    <t xml:space="preserve">18876697983</t>
  </si>
  <si>
    <t xml:space="preserve">2530637591@qq.com</t>
  </si>
  <si>
    <r>
      <rPr>
        <sz val="12"/>
        <rFont val="Noto Sans"/>
        <family val="2"/>
      </rPr>
      <t xml:space="preserve">闫文菁</t>
    </r>
    <r>
      <rPr>
        <sz val="12"/>
        <rFont val="宋体"/>
        <family val="0"/>
        <charset val="134"/>
      </rPr>
      <t xml:space="preserve">/1009211106,</t>
    </r>
    <r>
      <rPr>
        <sz val="12"/>
        <rFont val="Noto Sans"/>
        <family val="2"/>
      </rPr>
      <t xml:space="preserve">陈泓逸</t>
    </r>
    <r>
      <rPr>
        <sz val="12"/>
        <rFont val="宋体"/>
        <family val="0"/>
        <charset val="134"/>
      </rPr>
      <t xml:space="preserve">/1009211108,</t>
    </r>
    <r>
      <rPr>
        <sz val="12"/>
        <rFont val="Noto Sans"/>
        <family val="2"/>
      </rPr>
      <t xml:space="preserve">黄琳铭</t>
    </r>
    <r>
      <rPr>
        <sz val="12"/>
        <rFont val="宋体"/>
        <family val="0"/>
        <charset val="134"/>
      </rPr>
      <t xml:space="preserve">/1009211105,</t>
    </r>
  </si>
  <si>
    <t xml:space="preserve">本组将以坦桑尼亚尖晶石为样本，通过基础宝石学测试、光谱学测试、化学成分测试等多种手段对其宝石学特征进行较为全面的研究。同时我们将会大量查阅相关文献，并结合实验结果进行分析比对，得出坦桑尼亚尖晶石的主要产地特征，总结其产地鉴别的依据。
</t>
  </si>
  <si>
    <t xml:space="preserve">X202411415209</t>
  </si>
  <si>
    <t xml:space="preserve">中国纹饰与游戏主题珠宝首饰设计的融合策略</t>
  </si>
  <si>
    <t xml:space="preserve">冉惟言</t>
  </si>
  <si>
    <t xml:space="preserve">1009233120</t>
  </si>
  <si>
    <t xml:space="preserve">18983269889</t>
  </si>
  <si>
    <t xml:space="preserve">1942486269@qq.com</t>
  </si>
  <si>
    <r>
      <rPr>
        <sz val="12"/>
        <rFont val="Noto Sans"/>
        <family val="2"/>
      </rPr>
      <t xml:space="preserve">冉惟言</t>
    </r>
    <r>
      <rPr>
        <sz val="12"/>
        <rFont val="宋体"/>
        <family val="0"/>
        <charset val="134"/>
      </rPr>
      <t xml:space="preserve">/1009233120,</t>
    </r>
    <r>
      <rPr>
        <sz val="12"/>
        <rFont val="Noto Sans"/>
        <family val="2"/>
      </rPr>
      <t xml:space="preserve">樊汶侗</t>
    </r>
    <r>
      <rPr>
        <sz val="12"/>
        <rFont val="宋体"/>
        <family val="0"/>
        <charset val="134"/>
      </rPr>
      <t xml:space="preserve">/1009233105,</t>
    </r>
    <r>
      <rPr>
        <sz val="12"/>
        <rFont val="Noto Sans"/>
        <family val="2"/>
      </rPr>
      <t xml:space="preserve">龚一</t>
    </r>
    <r>
      <rPr>
        <sz val="12"/>
        <rFont val="宋体"/>
        <family val="0"/>
        <charset val="134"/>
      </rPr>
      <t xml:space="preserve">/1009232126,</t>
    </r>
    <r>
      <rPr>
        <sz val="12"/>
        <rFont val="Noto Sans"/>
        <family val="2"/>
      </rPr>
      <t xml:space="preserve">王艺云</t>
    </r>
    <r>
      <rPr>
        <sz val="12"/>
        <rFont val="宋体"/>
        <family val="0"/>
        <charset val="134"/>
      </rPr>
      <t xml:space="preserve">/1009232113,</t>
    </r>
    <r>
      <rPr>
        <sz val="12"/>
        <rFont val="Noto Sans"/>
        <family val="2"/>
      </rPr>
      <t xml:space="preserve">王文洁</t>
    </r>
    <r>
      <rPr>
        <sz val="12"/>
        <rFont val="宋体"/>
        <family val="0"/>
        <charset val="134"/>
      </rPr>
      <t xml:space="preserve">/1009232104,</t>
    </r>
  </si>
  <si>
    <t xml:space="preserve">董行茜</t>
  </si>
  <si>
    <t xml:space="preserve">2021010024</t>
  </si>
  <si>
    <t xml:space="preserve">2021010024@cugb.edu.cn</t>
  </si>
  <si>
    <t xml:space="preserve">将中国传统纹饰融入电竞游戏中虚拟首饰设计，既能传承中国传统文化，也可以在现代娱乐形式中进行创新，让更多人了解中国传统文化。</t>
  </si>
  <si>
    <t xml:space="preserve">X202411415210</t>
  </si>
  <si>
    <t xml:space="preserve">吉林通化松花石的宝石矿物学特征研究</t>
  </si>
  <si>
    <t xml:space="preserve">刘珏坤</t>
  </si>
  <si>
    <t xml:space="preserve">1009221107</t>
  </si>
  <si>
    <t xml:space="preserve">13813574315</t>
  </si>
  <si>
    <t xml:space="preserve">2529258191@qq.com</t>
  </si>
  <si>
    <r>
      <rPr>
        <sz val="12"/>
        <rFont val="Noto Sans"/>
        <family val="2"/>
      </rPr>
      <t xml:space="preserve">刘珏坤</t>
    </r>
    <r>
      <rPr>
        <sz val="12"/>
        <rFont val="宋体"/>
        <family val="0"/>
        <charset val="134"/>
      </rPr>
      <t xml:space="preserve">/1009221107,</t>
    </r>
    <r>
      <rPr>
        <sz val="12"/>
        <rFont val="Noto Sans"/>
        <family val="2"/>
      </rPr>
      <t xml:space="preserve">王若虹</t>
    </r>
    <r>
      <rPr>
        <sz val="12"/>
        <rFont val="宋体"/>
        <family val="0"/>
        <charset val="134"/>
      </rPr>
      <t xml:space="preserve">/1009221218,</t>
    </r>
    <r>
      <rPr>
        <sz val="12"/>
        <rFont val="Noto Sans"/>
        <family val="2"/>
      </rPr>
      <t xml:space="preserve">郝玥</t>
    </r>
    <r>
      <rPr>
        <sz val="12"/>
        <rFont val="宋体"/>
        <family val="0"/>
        <charset val="134"/>
      </rPr>
      <t xml:space="preserve">/1009181209,</t>
    </r>
  </si>
  <si>
    <t xml:space="preserve">何明跃</t>
  </si>
  <si>
    <t xml:space="preserve">1988010289</t>
  </si>
  <si>
    <t xml:space="preserve">hemy@cugb.edu.cn</t>
  </si>
  <si>
    <r>
      <rPr>
        <sz val="12"/>
        <rFont val="Noto Sans"/>
        <family val="2"/>
      </rPr>
      <t xml:space="preserve">吉林通化市大安镇的绿色松花石是岩性为灰岩的一种特殊观赏石品种，以部分表面带 有树枝状的“水草纹”为特点。本文通过常规宝石学测试、</t>
    </r>
    <r>
      <rPr>
        <sz val="12"/>
        <rFont val="宋体"/>
        <family val="0"/>
        <charset val="134"/>
      </rPr>
      <t xml:space="preserve">X </t>
    </r>
    <r>
      <rPr>
        <sz val="12"/>
        <rFont val="Noto Sans"/>
        <family val="2"/>
      </rPr>
      <t xml:space="preserve">射线粉晶衍射、</t>
    </r>
    <r>
      <rPr>
        <sz val="12"/>
        <rFont val="宋体"/>
        <family val="0"/>
        <charset val="134"/>
      </rPr>
      <t xml:space="preserve">X </t>
    </r>
    <r>
      <rPr>
        <sz val="12"/>
        <rFont val="Noto Sans"/>
        <family val="2"/>
      </rPr>
      <t xml:space="preserve">射线荧光 光谱仪、扫描电镜、红外光谱和拉曼光谱等测试方法，对该地松花石的宝石学特征、组成 矿物的成分特征等进行系统地分析，并对“水草纹”的可能矿物组成及其成因进行探讨。</t>
    </r>
  </si>
  <si>
    <t xml:space="preserve">X202411415211</t>
  </si>
  <si>
    <t xml:space="preserve">鸳鸯珠宝文化的挖掘物态化研究及其饰品研发</t>
  </si>
  <si>
    <t xml:space="preserve">夏维阳</t>
  </si>
  <si>
    <t xml:space="preserve">1009222210</t>
  </si>
  <si>
    <t xml:space="preserve">15041301161</t>
  </si>
  <si>
    <t xml:space="preserve">mxtxwy@sina.com</t>
  </si>
  <si>
    <r>
      <rPr>
        <sz val="12"/>
        <rFont val="Noto Sans"/>
        <family val="2"/>
      </rPr>
      <t xml:space="preserve">夏维阳</t>
    </r>
    <r>
      <rPr>
        <sz val="12"/>
        <rFont val="宋体"/>
        <family val="0"/>
        <charset val="134"/>
      </rPr>
      <t xml:space="preserve">/1009222210,</t>
    </r>
    <r>
      <rPr>
        <sz val="12"/>
        <rFont val="Noto Sans"/>
        <family val="2"/>
      </rPr>
      <t xml:space="preserve">陈佳莹</t>
    </r>
    <r>
      <rPr>
        <sz val="12"/>
        <rFont val="宋体"/>
        <family val="0"/>
        <charset val="134"/>
      </rPr>
      <t xml:space="preserve">/1009233109,</t>
    </r>
    <r>
      <rPr>
        <sz val="12"/>
        <rFont val="Noto Sans"/>
        <family val="2"/>
      </rPr>
      <t xml:space="preserve">王小珍</t>
    </r>
    <r>
      <rPr>
        <sz val="12"/>
        <rFont val="宋体"/>
        <family val="0"/>
        <charset val="134"/>
      </rPr>
      <t xml:space="preserve">/1009233114,</t>
    </r>
    <r>
      <rPr>
        <sz val="12"/>
        <rFont val="Noto Sans"/>
        <family val="2"/>
      </rPr>
      <t xml:space="preserve">陈羿帆</t>
    </r>
    <r>
      <rPr>
        <sz val="12"/>
        <rFont val="宋体"/>
        <family val="0"/>
        <charset val="134"/>
      </rPr>
      <t xml:space="preserve">/1009232130,</t>
    </r>
  </si>
  <si>
    <r>
      <rPr>
        <sz val="12"/>
        <rFont val="Noto Sans"/>
        <family val="2"/>
      </rPr>
      <t xml:space="preserve">路璐</t>
    </r>
    <r>
      <rPr>
        <sz val="12"/>
        <rFont val="宋体"/>
        <family val="0"/>
        <charset val="134"/>
      </rPr>
      <t xml:space="preserve">,</t>
    </r>
    <r>
      <rPr>
        <sz val="12"/>
        <rFont val="Noto Sans"/>
        <family val="2"/>
      </rPr>
      <t xml:space="preserve">于清海</t>
    </r>
  </si>
  <si>
    <t xml:space="preserve">2022870011,2009010016</t>
  </si>
  <si>
    <r>
      <rPr>
        <sz val="12"/>
        <rFont val="Noto Sans"/>
        <family val="2"/>
      </rPr>
      <t xml:space="preserve">无</t>
    </r>
    <r>
      <rPr>
        <sz val="12"/>
        <rFont val="宋体"/>
        <family val="0"/>
        <charset val="134"/>
      </rPr>
      <t xml:space="preserve">,</t>
    </r>
    <r>
      <rPr>
        <sz val="12"/>
        <rFont val="Noto Sans"/>
        <family val="2"/>
      </rPr>
      <t xml:space="preserve">副教授</t>
    </r>
  </si>
  <si>
    <t xml:space="preserve">1223782862@qq.com</t>
  </si>
  <si>
    <t xml:space="preserve">该项目以情侣婚嫁主题首饰中的常见元素鸳鸯为主题，依托鸳鸯金对楼“鸳鸯珠宝文化馆”的筹备，从时间，地域，精神与物态载体多方面深入研究鸳鸯文化的各个方面。并在此基础上提出传承与保护鸳鸯文化的措施，提出设计方法论，丰富该领域知识体系，并设计一系列鸳鸯主题的设计作品，形成鸳鸯金楼品牌根基。</t>
  </si>
  <si>
    <t xml:space="preserve">X202411415212</t>
  </si>
  <si>
    <t xml:space="preserve">意气松南山矿区橄榄石显色环境与颜色分级的研究</t>
  </si>
  <si>
    <t xml:space="preserve">温俊廷</t>
  </si>
  <si>
    <t xml:space="preserve">1009221229</t>
  </si>
  <si>
    <t xml:space="preserve">13521771961</t>
  </si>
  <si>
    <t xml:space="preserve">wjt20040201@126.com</t>
  </si>
  <si>
    <r>
      <rPr>
        <sz val="12"/>
        <rFont val="Noto Sans"/>
        <family val="2"/>
      </rPr>
      <t xml:space="preserve">温俊廷</t>
    </r>
    <r>
      <rPr>
        <sz val="12"/>
        <rFont val="宋体"/>
        <family val="0"/>
        <charset val="134"/>
      </rPr>
      <t xml:space="preserve">/1009221229,</t>
    </r>
    <r>
      <rPr>
        <sz val="12"/>
        <rFont val="Noto Sans"/>
        <family val="2"/>
      </rPr>
      <t xml:space="preserve">钟乐龙</t>
    </r>
    <r>
      <rPr>
        <sz val="12"/>
        <rFont val="宋体"/>
        <family val="0"/>
        <charset val="134"/>
      </rPr>
      <t xml:space="preserve">/1009221228,</t>
    </r>
    <r>
      <rPr>
        <sz val="12"/>
        <rFont val="Noto Sans"/>
        <family val="2"/>
      </rPr>
      <t xml:space="preserve">杜文博</t>
    </r>
    <r>
      <rPr>
        <sz val="12"/>
        <rFont val="宋体"/>
        <family val="0"/>
        <charset val="134"/>
      </rPr>
      <t xml:space="preserve">/1009221225,</t>
    </r>
  </si>
  <si>
    <t xml:space="preserve">在富丽宝石国际控股有限公司的支持下，对其中出产的橄榄石从照度、色温、背景方向研究探索出最适宜的橄榄石显色条件，总结得出橄榄石的富丽标准。</t>
  </si>
  <si>
    <t xml:space="preserve">地球物理与信息技术学院</t>
  </si>
  <si>
    <t xml:space="preserve">202411415069</t>
  </si>
  <si>
    <t xml:space="preserve">基于围岩接触带磁组构分析的岩浆侵位机制的研究——以房山岩体为例</t>
  </si>
  <si>
    <t xml:space="preserve">孟静雯</t>
  </si>
  <si>
    <t xml:space="preserve">1010211106</t>
  </si>
  <si>
    <t xml:space="preserve">15997248306</t>
  </si>
  <si>
    <t xml:space="preserve">2952132876@qq.com</t>
  </si>
  <si>
    <r>
      <rPr>
        <sz val="12"/>
        <rFont val="Noto Sans"/>
        <family val="2"/>
      </rPr>
      <t xml:space="preserve">孟静雯</t>
    </r>
    <r>
      <rPr>
        <sz val="12"/>
        <rFont val="宋体"/>
        <family val="0"/>
        <charset val="134"/>
      </rPr>
      <t xml:space="preserve">/1010211106,</t>
    </r>
    <r>
      <rPr>
        <sz val="12"/>
        <rFont val="Noto Sans"/>
        <family val="2"/>
      </rPr>
      <t xml:space="preserve">荆亦秦</t>
    </r>
    <r>
      <rPr>
        <sz val="12"/>
        <rFont val="宋体"/>
        <family val="0"/>
        <charset val="134"/>
      </rPr>
      <t xml:space="preserve">/1010211103,</t>
    </r>
    <r>
      <rPr>
        <sz val="12"/>
        <rFont val="Noto Sans"/>
        <family val="2"/>
      </rPr>
      <t xml:space="preserve">张文昌</t>
    </r>
    <r>
      <rPr>
        <sz val="12"/>
        <rFont val="宋体"/>
        <family val="0"/>
        <charset val="134"/>
      </rPr>
      <t xml:space="preserve">/1010211109,</t>
    </r>
    <r>
      <rPr>
        <sz val="12"/>
        <rFont val="Noto Sans"/>
        <family val="2"/>
      </rPr>
      <t xml:space="preserve">刘弘飞</t>
    </r>
    <r>
      <rPr>
        <sz val="12"/>
        <rFont val="宋体"/>
        <family val="0"/>
        <charset val="134"/>
      </rPr>
      <t xml:space="preserve">/1006220629,</t>
    </r>
  </si>
  <si>
    <r>
      <rPr>
        <sz val="12"/>
        <rFont val="Noto Sans"/>
        <family val="2"/>
      </rPr>
      <t xml:space="preserve">杨涛</t>
    </r>
    <r>
      <rPr>
        <sz val="12"/>
        <rFont val="宋体"/>
        <family val="0"/>
        <charset val="134"/>
      </rPr>
      <t xml:space="preserve">,</t>
    </r>
    <r>
      <rPr>
        <sz val="12"/>
        <rFont val="Noto Sans"/>
        <family val="2"/>
      </rPr>
      <t xml:space="preserve">汪洋</t>
    </r>
  </si>
  <si>
    <t xml:space="preserve">2020010014,2001011475</t>
  </si>
  <si>
    <t xml:space="preserve">tyang@cugb.edu.cn</t>
  </si>
  <si>
    <r>
      <rPr>
        <sz val="12"/>
        <rFont val="Noto Sans"/>
        <family val="2"/>
      </rPr>
      <t xml:space="preserve">该课题通过在房山岩体北缘对房山岩体及其围岩进行野外观察、采样和手标本观察，并进行其磁化率各向异性</t>
    </r>
    <r>
      <rPr>
        <sz val="12"/>
        <rFont val="宋体"/>
        <family val="0"/>
        <charset val="134"/>
      </rPr>
      <t xml:space="preserve">(AMS)</t>
    </r>
    <r>
      <rPr>
        <sz val="12"/>
        <rFont val="Noto Sans"/>
        <family val="2"/>
      </rPr>
      <t xml:space="preserve">的测量与分析，结合构造区域内的构造特征分析房山岩体和围岩的应变模式、所受应力等，为房山岩体的侵位机制偏向于气球膨胀模型或以对围岩剪切为主的底辟，提供新角度的证据，帮助进一步认识房山岩体的形成，使相关教学更加完善。</t>
    </r>
  </si>
  <si>
    <t xml:space="preserve">杨涛</t>
  </si>
  <si>
    <t xml:space="preserve">汪洋</t>
  </si>
  <si>
    <t xml:space="preserve">202411415070</t>
  </si>
  <si>
    <t xml:space="preserve">吸附型稀土传感器测量电路的研制</t>
  </si>
  <si>
    <t xml:space="preserve">马天宇</t>
  </si>
  <si>
    <t xml:space="preserve">1010212118</t>
  </si>
  <si>
    <t xml:space="preserve">18647285657</t>
  </si>
  <si>
    <t xml:space="preserve">18647285657@163.com</t>
  </si>
  <si>
    <r>
      <rPr>
        <sz val="12"/>
        <rFont val="Noto Sans"/>
        <family val="2"/>
      </rPr>
      <t xml:space="preserve">马天宇</t>
    </r>
    <r>
      <rPr>
        <sz val="12"/>
        <rFont val="宋体"/>
        <family val="0"/>
        <charset val="134"/>
      </rPr>
      <t xml:space="preserve">/1010212118,</t>
    </r>
    <r>
      <rPr>
        <sz val="12"/>
        <rFont val="Noto Sans"/>
        <family val="2"/>
      </rPr>
      <t xml:space="preserve">张喆</t>
    </r>
    <r>
      <rPr>
        <sz val="12"/>
        <rFont val="宋体"/>
        <family val="0"/>
        <charset val="134"/>
      </rPr>
      <t xml:space="preserve">/1010212120,</t>
    </r>
    <r>
      <rPr>
        <sz val="12"/>
        <rFont val="Noto Sans"/>
        <family val="2"/>
      </rPr>
      <t xml:space="preserve">王鑫</t>
    </r>
    <r>
      <rPr>
        <sz val="12"/>
        <rFont val="宋体"/>
        <family val="0"/>
        <charset val="134"/>
      </rPr>
      <t xml:space="preserve">/1010212207,</t>
    </r>
  </si>
  <si>
    <t xml:space="preserve">陈凯</t>
  </si>
  <si>
    <t xml:space="preserve">2008012170</t>
  </si>
  <si>
    <t xml:space="preserve">ck@cugb.edu.cn</t>
  </si>
  <si>
    <t xml:space="preserve">0803</t>
  </si>
  <si>
    <t xml:space="preserve">    本项目名称是吸附型稀土传感器测量电路的研制，目前世界各国受于深海稀土探测仪器的限制，对深海稀土的探测与开采均没有实现商业化。目前亟需该仪器的研发。
    本项目是研发基于三电极体系的深海稀土离子浓度检测仪器，我们不仅减少了目前测量稀土浓度复杂的前处理化学工艺所带来测量方面的误差，设计的仪器在实现关键性能的同时实现小巧便携，还为野外科考与出海科研提供便利的条件，性能方面也测得快，测得准。</t>
  </si>
  <si>
    <t xml:space="preserve">202411415071</t>
  </si>
  <si>
    <t xml:space="preserve">供电周期和叠加次数对激电时间谱的影响规律研究</t>
  </si>
  <si>
    <t xml:space="preserve">商铭杭</t>
  </si>
  <si>
    <t xml:space="preserve">1010213211</t>
  </si>
  <si>
    <t xml:space="preserve">15772007414</t>
  </si>
  <si>
    <t xml:space="preserve">3042749243@qq.com</t>
  </si>
  <si>
    <r>
      <rPr>
        <sz val="12"/>
        <rFont val="Noto Sans"/>
        <family val="2"/>
      </rPr>
      <t xml:space="preserve">商铭杭</t>
    </r>
    <r>
      <rPr>
        <sz val="12"/>
        <rFont val="宋体"/>
        <family val="0"/>
        <charset val="134"/>
      </rPr>
      <t xml:space="preserve">/1010213211,</t>
    </r>
    <r>
      <rPr>
        <sz val="12"/>
        <rFont val="Noto Sans"/>
        <family val="2"/>
      </rPr>
      <t xml:space="preserve">李江平</t>
    </r>
    <r>
      <rPr>
        <sz val="12"/>
        <rFont val="宋体"/>
        <family val="0"/>
        <charset val="134"/>
      </rPr>
      <t xml:space="preserve">/1010213209,</t>
    </r>
  </si>
  <si>
    <t xml:space="preserve">谭捍东</t>
  </si>
  <si>
    <t xml:space="preserve">1991010840</t>
  </si>
  <si>
    <t xml:space="preserve">thd@cugb.edu.cn</t>
  </si>
  <si>
    <t xml:space="preserve">本项目通过数值计算和系统性的实验，深层次的研究不同供电周期和叠加次数对激电时间谱的影响规律。希望填补理论计算的时间谱指只针对单一阶跃波激发的响应的空白。通过深入理解供电周期和叠加次数对激电时间谱的影响规律，减少传统算法仅采用视电阻率和第一个延时时段的视极化率数据进行资料解释，对采集的数据造成的浪费。</t>
  </si>
  <si>
    <t xml:space="preserve">202411415072</t>
  </si>
  <si>
    <t xml:space="preserve">行星际磁场对磁层顶磁场重联影响的模拟研究</t>
  </si>
  <si>
    <t xml:space="preserve">张师源</t>
  </si>
  <si>
    <t xml:space="preserve">1010224125</t>
  </si>
  <si>
    <t xml:space="preserve">17516285956</t>
  </si>
  <si>
    <t xml:space="preserve">17516285956@163.com</t>
  </si>
  <si>
    <r>
      <rPr>
        <sz val="12"/>
        <rFont val="Noto Sans"/>
        <family val="2"/>
      </rPr>
      <t xml:space="preserve">张师源</t>
    </r>
    <r>
      <rPr>
        <sz val="12"/>
        <rFont val="宋体"/>
        <family val="0"/>
        <charset val="134"/>
      </rPr>
      <t xml:space="preserve">/1010224125,</t>
    </r>
    <r>
      <rPr>
        <sz val="12"/>
        <rFont val="Noto Sans"/>
        <family val="2"/>
      </rPr>
      <t xml:space="preserve">安泽豪</t>
    </r>
    <r>
      <rPr>
        <sz val="12"/>
        <rFont val="宋体"/>
        <family val="0"/>
        <charset val="134"/>
      </rPr>
      <t xml:space="preserve">/1010224121,</t>
    </r>
    <r>
      <rPr>
        <sz val="12"/>
        <rFont val="Noto Sans"/>
        <family val="2"/>
      </rPr>
      <t xml:space="preserve">王轩</t>
    </r>
    <r>
      <rPr>
        <sz val="12"/>
        <rFont val="宋体"/>
        <family val="0"/>
        <charset val="134"/>
      </rPr>
      <t xml:space="preserve">/1010224124,</t>
    </r>
  </si>
  <si>
    <t xml:space="preserve">郭志芳</t>
  </si>
  <si>
    <t xml:space="preserve">2022010027</t>
  </si>
  <si>
    <t xml:space="preserve">guozf@cugb.edu.cn</t>
  </si>
  <si>
    <t xml:space="preserve">行星际磁场与地球磁层的相互作用是目前空间物理学的研究热点和难点课题。本研究拟采用三维全球混合数值模拟方法，对行星际磁场与地球磁层顶之间的复杂磁重联过程进行深入研究，重点关注行星际磁场对磁层顶与弓激波的位形变化及其对重联位置和结构演化的影响。相关研究成果不仅有助于我们深化理解地球磁层的动态特性，而且还将为预测空间天气事件和推动空间物理学的发展提供重要依据。</t>
  </si>
  <si>
    <t xml:space="preserve">202411415073</t>
  </si>
  <si>
    <r>
      <rPr>
        <sz val="12"/>
        <rFont val="Noto Sans"/>
        <family val="2"/>
      </rPr>
      <t xml:space="preserve">基于</t>
    </r>
    <r>
      <rPr>
        <sz val="12"/>
        <rFont val="宋体"/>
        <family val="0"/>
        <charset val="134"/>
      </rPr>
      <t xml:space="preserve">PFC</t>
    </r>
    <r>
      <rPr>
        <sz val="12"/>
        <rFont val="Noto Sans"/>
        <family val="2"/>
      </rPr>
      <t xml:space="preserve">及</t>
    </r>
    <r>
      <rPr>
        <sz val="12"/>
        <rFont val="宋体"/>
        <family val="0"/>
        <charset val="134"/>
      </rPr>
      <t xml:space="preserve">Buck-Boost</t>
    </r>
    <r>
      <rPr>
        <sz val="12"/>
        <rFont val="Noto Sans"/>
        <family val="2"/>
      </rPr>
      <t xml:space="preserve">变换器的双向充放电移动电源设计</t>
    </r>
  </si>
  <si>
    <t xml:space="preserve">郑培锋</t>
  </si>
  <si>
    <t xml:space="preserve">1008211319</t>
  </si>
  <si>
    <t xml:space="preserve">13085412013</t>
  </si>
  <si>
    <t xml:space="preserve">1484517546@qq.com</t>
  </si>
  <si>
    <r>
      <rPr>
        <sz val="12"/>
        <rFont val="Noto Sans"/>
        <family val="2"/>
      </rPr>
      <t xml:space="preserve">郑培锋</t>
    </r>
    <r>
      <rPr>
        <sz val="12"/>
        <rFont val="宋体"/>
        <family val="0"/>
        <charset val="134"/>
      </rPr>
      <t xml:space="preserve">/1008211319,</t>
    </r>
    <r>
      <rPr>
        <sz val="12"/>
        <rFont val="Noto Sans"/>
        <family val="2"/>
      </rPr>
      <t xml:space="preserve">肖威</t>
    </r>
    <r>
      <rPr>
        <sz val="12"/>
        <rFont val="宋体"/>
        <family val="0"/>
        <charset val="134"/>
      </rPr>
      <t xml:space="preserve">/1001210516,</t>
    </r>
    <r>
      <rPr>
        <sz val="12"/>
        <rFont val="Noto Sans"/>
        <family val="2"/>
      </rPr>
      <t xml:space="preserve">戴明流</t>
    </r>
    <r>
      <rPr>
        <sz val="12"/>
        <rFont val="宋体"/>
        <family val="0"/>
        <charset val="134"/>
      </rPr>
      <t xml:space="preserve">/1001210724,</t>
    </r>
    <r>
      <rPr>
        <sz val="12"/>
        <rFont val="Noto Sans"/>
        <family val="2"/>
      </rPr>
      <t xml:space="preserve">张家兴</t>
    </r>
    <r>
      <rPr>
        <sz val="12"/>
        <rFont val="宋体"/>
        <family val="0"/>
        <charset val="134"/>
      </rPr>
      <t xml:space="preserve">/1003210129,</t>
    </r>
  </si>
  <si>
    <t xml:space="preserve">张魁元</t>
  </si>
  <si>
    <t xml:space="preserve">2021020018</t>
  </si>
  <si>
    <t xml:space="preserve">ckg521@hotmail.com</t>
  </si>
  <si>
    <r>
      <rPr>
        <sz val="12"/>
        <rFont val="Noto Sans"/>
        <family val="2"/>
      </rPr>
      <t xml:space="preserve">    本项目拟设计一种基于</t>
    </r>
    <r>
      <rPr>
        <sz val="12"/>
        <rFont val="宋体"/>
        <family val="0"/>
        <charset val="134"/>
      </rPr>
      <t xml:space="preserve">PFC</t>
    </r>
    <r>
      <rPr>
        <sz val="12"/>
        <rFont val="Noto Sans"/>
        <family val="2"/>
      </rPr>
      <t xml:space="preserve">及</t>
    </r>
    <r>
      <rPr>
        <sz val="12"/>
        <rFont val="宋体"/>
        <family val="0"/>
        <charset val="134"/>
      </rPr>
      <t xml:space="preserve">Buck-Boost</t>
    </r>
    <r>
      <rPr>
        <sz val="12"/>
        <rFont val="Noto Sans"/>
        <family val="2"/>
      </rPr>
      <t xml:space="preserve">拓扑的双向充放电移动电源。通过采用</t>
    </r>
    <r>
      <rPr>
        <sz val="12"/>
        <rFont val="宋体"/>
        <family val="0"/>
        <charset val="134"/>
      </rPr>
      <t xml:space="preserve">PFC</t>
    </r>
    <r>
      <rPr>
        <sz val="12"/>
        <rFont val="Noto Sans"/>
        <family val="2"/>
      </rPr>
      <t xml:space="preserve">技术，提高电源的功率因数，降低对电网的干扰。同时，利用</t>
    </r>
    <r>
      <rPr>
        <sz val="12"/>
        <rFont val="宋体"/>
        <family val="0"/>
        <charset val="134"/>
      </rPr>
      <t xml:space="preserve">Buck-Boost</t>
    </r>
    <r>
      <rPr>
        <sz val="12"/>
        <rFont val="Noto Sans"/>
        <family val="2"/>
      </rPr>
      <t xml:space="preserve">变换器实现移动电源的双向充放电功能，以满足不同设备的供电需求。这一设计思路有助于提高移动电源的能源利用率，满足现代社会对便携式电源的需求。</t>
    </r>
  </si>
  <si>
    <t xml:space="preserve">202411415074</t>
  </si>
  <si>
    <t xml:space="preserve">月球跨尺度撞击盆地重力异常智能分离方法研究</t>
  </si>
  <si>
    <t xml:space="preserve">徐一洲</t>
  </si>
  <si>
    <t xml:space="preserve">1010213207</t>
  </si>
  <si>
    <t xml:space="preserve">15961615877</t>
  </si>
  <si>
    <t xml:space="preserve">1743155622@qq.com</t>
  </si>
  <si>
    <r>
      <rPr>
        <sz val="12"/>
        <rFont val="Noto Sans"/>
        <family val="2"/>
      </rPr>
      <t xml:space="preserve">徐一洲</t>
    </r>
    <r>
      <rPr>
        <sz val="12"/>
        <rFont val="宋体"/>
        <family val="0"/>
        <charset val="134"/>
      </rPr>
      <t xml:space="preserve">/1010213207,</t>
    </r>
    <r>
      <rPr>
        <sz val="12"/>
        <rFont val="Noto Sans"/>
        <family val="2"/>
      </rPr>
      <t xml:space="preserve">黄骁文</t>
    </r>
    <r>
      <rPr>
        <sz val="12"/>
        <rFont val="宋体"/>
        <family val="0"/>
        <charset val="134"/>
      </rPr>
      <t xml:space="preserve">/1010234125,</t>
    </r>
    <r>
      <rPr>
        <sz val="12"/>
        <rFont val="Noto Sans"/>
        <family val="2"/>
      </rPr>
      <t xml:space="preserve">汪柔</t>
    </r>
    <r>
      <rPr>
        <sz val="12"/>
        <rFont val="宋体"/>
        <family val="0"/>
        <charset val="134"/>
      </rPr>
      <t xml:space="preserve">/1010234106,</t>
    </r>
    <r>
      <rPr>
        <sz val="12"/>
        <rFont val="Noto Sans"/>
        <family val="2"/>
      </rPr>
      <t xml:space="preserve">蒋冯辉</t>
    </r>
    <r>
      <rPr>
        <sz val="12"/>
        <rFont val="宋体"/>
        <family val="0"/>
        <charset val="134"/>
      </rPr>
      <t xml:space="preserve">/1004235217,</t>
    </r>
  </si>
  <si>
    <t xml:space="preserve">郭良辉</t>
  </si>
  <si>
    <t xml:space="preserve">2006012047</t>
  </si>
  <si>
    <t xml:space="preserve">guolh@cugb.edu.cn</t>
  </si>
  <si>
    <r>
      <rPr>
        <sz val="12"/>
        <rFont val="Noto Sans"/>
        <family val="2"/>
      </rPr>
      <t xml:space="preserve">针对月球跨尺度撞击盆地的重力异常分离技术问题，本项目研究基于卷积神经网络的跨尺度重力异常智能分离方法，选取月球</t>
    </r>
    <r>
      <rPr>
        <sz val="12"/>
        <rFont val="宋体"/>
        <family val="0"/>
        <charset val="134"/>
      </rPr>
      <t xml:space="preserve">Korolev</t>
    </r>
    <r>
      <rPr>
        <sz val="12"/>
        <rFont val="Noto Sans"/>
        <family val="2"/>
      </rPr>
      <t xml:space="preserve">盆地为研究区，应用该方法分离出不同尺度的撞击盆地的重力异常，为月球重力异常分离提供技术支撑，为跨尺度撞击盆地成因研究提供重力学依据。</t>
    </r>
  </si>
  <si>
    <t xml:space="preserve">202411415075</t>
  </si>
  <si>
    <r>
      <rPr>
        <sz val="12"/>
        <rFont val="Noto Sans"/>
        <family val="2"/>
      </rPr>
      <t xml:space="preserve">基于卫星数据的</t>
    </r>
    <r>
      <rPr>
        <sz val="12"/>
        <rFont val="宋体"/>
        <family val="0"/>
        <charset val="134"/>
      </rPr>
      <t xml:space="preserve">Q</t>
    </r>
    <r>
      <rPr>
        <sz val="12"/>
        <rFont val="Noto Sans"/>
        <family val="2"/>
      </rPr>
      <t xml:space="preserve">传递函数估算研究</t>
    </r>
  </si>
  <si>
    <t xml:space="preserve">陈天昊</t>
  </si>
  <si>
    <t xml:space="preserve">1010211110</t>
  </si>
  <si>
    <t xml:space="preserve">18811505568</t>
  </si>
  <si>
    <t xml:space="preserve">2776782752@qq.com</t>
  </si>
  <si>
    <r>
      <rPr>
        <sz val="12"/>
        <rFont val="Noto Sans"/>
        <family val="2"/>
      </rPr>
      <t xml:space="preserve">陈天昊</t>
    </r>
    <r>
      <rPr>
        <sz val="12"/>
        <rFont val="宋体"/>
        <family val="0"/>
        <charset val="134"/>
      </rPr>
      <t xml:space="preserve">/1010211110,</t>
    </r>
    <r>
      <rPr>
        <sz val="12"/>
        <rFont val="Noto Sans"/>
        <family val="2"/>
      </rPr>
      <t xml:space="preserve">诸梓烨</t>
    </r>
    <r>
      <rPr>
        <sz val="12"/>
        <rFont val="宋体"/>
        <family val="0"/>
        <charset val="134"/>
      </rPr>
      <t xml:space="preserve">/1010211112,</t>
    </r>
    <r>
      <rPr>
        <sz val="12"/>
        <rFont val="Noto Sans"/>
        <family val="2"/>
      </rPr>
      <t xml:space="preserve">范祉祺</t>
    </r>
    <r>
      <rPr>
        <sz val="12"/>
        <rFont val="宋体"/>
        <family val="0"/>
        <charset val="134"/>
      </rPr>
      <t xml:space="preserve">/1010211114,</t>
    </r>
  </si>
  <si>
    <t xml:space="preserve">董浩</t>
  </si>
  <si>
    <t xml:space="preserve">2013010015</t>
  </si>
  <si>
    <t xml:space="preserve">donghao@cugb.edu.cn</t>
  </si>
  <si>
    <r>
      <rPr>
        <sz val="12"/>
        <rFont val="Noto Sans"/>
        <family val="2"/>
      </rPr>
      <t xml:space="preserve">本研究拟利用</t>
    </r>
    <r>
      <rPr>
        <sz val="12"/>
        <rFont val="宋体"/>
        <family val="0"/>
        <charset val="134"/>
      </rPr>
      <t xml:space="preserve">SWARM</t>
    </r>
    <r>
      <rPr>
        <sz val="12"/>
        <rFont val="Noto Sans"/>
        <family val="2"/>
      </rPr>
      <t xml:space="preserve">及</t>
    </r>
    <r>
      <rPr>
        <sz val="12"/>
        <rFont val="宋体"/>
        <family val="0"/>
        <charset val="134"/>
      </rPr>
      <t xml:space="preserve">CHAMP</t>
    </r>
    <r>
      <rPr>
        <sz val="12"/>
        <rFont val="Noto Sans"/>
        <family val="2"/>
      </rPr>
      <t xml:space="preserve">卫星时</t>
    </r>
    <r>
      <rPr>
        <sz val="12"/>
        <rFont val="宋体"/>
        <family val="0"/>
        <charset val="134"/>
      </rPr>
      <t xml:space="preserve">/</t>
    </r>
    <r>
      <rPr>
        <sz val="12"/>
        <rFont val="Noto Sans"/>
        <family val="2"/>
      </rPr>
      <t xml:space="preserve">空磁测数据，经过对数据分布、质量进行筛选后，利用全球磁场模型校正剔除主磁场及岩石圈磁场的影响，在此基础上进行时频变换，估算内外源高斯系数，并最终计算</t>
    </r>
    <r>
      <rPr>
        <sz val="12"/>
        <rFont val="宋体"/>
        <family val="0"/>
        <charset val="134"/>
      </rPr>
      <t xml:space="preserve">Q</t>
    </r>
    <r>
      <rPr>
        <sz val="12"/>
        <rFont val="Noto Sans"/>
        <family val="2"/>
      </rPr>
      <t xml:space="preserve">传递函数矩阵及其不确定性，为未来地球</t>
    </r>
    <r>
      <rPr>
        <sz val="12"/>
        <rFont val="宋体"/>
        <family val="0"/>
        <charset val="134"/>
      </rPr>
      <t xml:space="preserve">/</t>
    </r>
    <r>
      <rPr>
        <sz val="12"/>
        <rFont val="Noto Sans"/>
        <family val="2"/>
      </rPr>
      <t xml:space="preserve">行星内部电导率成像工作奠定基础。</t>
    </r>
  </si>
  <si>
    <t xml:space="preserve">202411415076</t>
  </si>
  <si>
    <t xml:space="preserve">基于物联网的便携式核辐射检测装置研制</t>
  </si>
  <si>
    <t xml:space="preserve">张伯江</t>
  </si>
  <si>
    <t xml:space="preserve">1010222217</t>
  </si>
  <si>
    <t xml:space="preserve">13069582136</t>
  </si>
  <si>
    <t xml:space="preserve">zhangbojiang1335@163.com</t>
  </si>
  <si>
    <r>
      <rPr>
        <sz val="12"/>
        <rFont val="Noto Sans"/>
        <family val="2"/>
      </rPr>
      <t xml:space="preserve">张伯江</t>
    </r>
    <r>
      <rPr>
        <sz val="12"/>
        <rFont val="宋体"/>
        <family val="0"/>
        <charset val="134"/>
      </rPr>
      <t xml:space="preserve">/1010222217,</t>
    </r>
    <r>
      <rPr>
        <sz val="12"/>
        <rFont val="Noto Sans"/>
        <family val="2"/>
      </rPr>
      <t xml:space="preserve">李东轩</t>
    </r>
    <r>
      <rPr>
        <sz val="12"/>
        <rFont val="宋体"/>
        <family val="0"/>
        <charset val="134"/>
      </rPr>
      <t xml:space="preserve">/1010222113,</t>
    </r>
    <r>
      <rPr>
        <sz val="12"/>
        <rFont val="Noto Sans"/>
        <family val="2"/>
      </rPr>
      <t xml:space="preserve">李诗瑶</t>
    </r>
    <r>
      <rPr>
        <sz val="12"/>
        <rFont val="宋体"/>
        <family val="0"/>
        <charset val="134"/>
      </rPr>
      <t xml:space="preserve">/1010222206,</t>
    </r>
    <r>
      <rPr>
        <sz val="12"/>
        <rFont val="Noto Sans"/>
        <family val="2"/>
      </rPr>
      <t xml:space="preserve">甘景舒</t>
    </r>
    <r>
      <rPr>
        <sz val="12"/>
        <rFont val="宋体"/>
        <family val="0"/>
        <charset val="134"/>
      </rPr>
      <t xml:space="preserve">/1004223104,</t>
    </r>
    <r>
      <rPr>
        <sz val="12"/>
        <rFont val="Noto Sans"/>
        <family val="2"/>
      </rPr>
      <t xml:space="preserve">车行</t>
    </r>
    <r>
      <rPr>
        <sz val="12"/>
        <rFont val="宋体"/>
        <family val="0"/>
        <charset val="134"/>
      </rPr>
      <t xml:space="preserve">/1010232115,</t>
    </r>
  </si>
  <si>
    <t xml:space="preserve">曾卫华</t>
  </si>
  <si>
    <t xml:space="preserve">2009010026</t>
  </si>
  <si>
    <t xml:space="preserve">zwh@cugb.edu.cn</t>
  </si>
  <si>
    <r>
      <rPr>
        <sz val="12"/>
        <rFont val="Noto Sans"/>
        <family val="2"/>
      </rPr>
      <t xml:space="preserve">本项目将研制一种具有物联网接入和</t>
    </r>
    <r>
      <rPr>
        <sz val="12"/>
        <rFont val="宋体"/>
        <family val="0"/>
        <charset val="134"/>
      </rPr>
      <t xml:space="preserve">GPS</t>
    </r>
    <r>
      <rPr>
        <sz val="12"/>
        <rFont val="Noto Sans"/>
        <family val="2"/>
      </rPr>
      <t xml:space="preserve">定位功能的核辐射测量装置，该装置将具有友好的人机交互界面。另外，装置采用低功耗设计，采用锂电池供电，便携化程度较高。</t>
    </r>
  </si>
  <si>
    <t xml:space="preserve">S202411415135</t>
  </si>
  <si>
    <t xml:space="preserve">白云凹陷浅层气储层岩石物理建模与数值模拟研究</t>
  </si>
  <si>
    <t xml:space="preserve">盛芊睿</t>
  </si>
  <si>
    <t xml:space="preserve">1010223202</t>
  </si>
  <si>
    <t xml:space="preserve">18661715258</t>
  </si>
  <si>
    <t xml:space="preserve">18661715258@163.com</t>
  </si>
  <si>
    <r>
      <rPr>
        <sz val="12"/>
        <rFont val="Noto Sans"/>
        <family val="2"/>
      </rPr>
      <t xml:space="preserve">盛芊睿</t>
    </r>
    <r>
      <rPr>
        <sz val="12"/>
        <rFont val="宋体"/>
        <family val="0"/>
        <charset val="134"/>
      </rPr>
      <t xml:space="preserve">/1010223202,</t>
    </r>
    <r>
      <rPr>
        <sz val="12"/>
        <rFont val="Noto Sans"/>
        <family val="2"/>
      </rPr>
      <t xml:space="preserve">王清</t>
    </r>
    <r>
      <rPr>
        <sz val="12"/>
        <rFont val="宋体"/>
        <family val="0"/>
        <charset val="134"/>
      </rPr>
      <t xml:space="preserve">/1010223203,</t>
    </r>
    <r>
      <rPr>
        <sz val="12"/>
        <rFont val="Noto Sans"/>
        <family val="2"/>
      </rPr>
      <t xml:space="preserve">古丽皮耶姆</t>
    </r>
    <r>
      <rPr>
        <sz val="12"/>
        <rFont val="宋体"/>
        <family val="0"/>
        <charset val="134"/>
      </rPr>
      <t xml:space="preserve">·</t>
    </r>
    <r>
      <rPr>
        <sz val="12"/>
        <rFont val="Noto Sans"/>
        <family val="2"/>
      </rPr>
      <t xml:space="preserve">买买提</t>
    </r>
    <r>
      <rPr>
        <sz val="12"/>
        <rFont val="宋体"/>
        <family val="0"/>
        <charset val="134"/>
      </rPr>
      <t xml:space="preserve">/1010223224,</t>
    </r>
    <r>
      <rPr>
        <sz val="12"/>
        <rFont val="Noto Sans"/>
        <family val="2"/>
      </rPr>
      <t xml:space="preserve">薛启航</t>
    </r>
    <r>
      <rPr>
        <sz val="12"/>
        <rFont val="宋体"/>
        <family val="0"/>
        <charset val="134"/>
      </rPr>
      <t xml:space="preserve">/1010223101,</t>
    </r>
    <r>
      <rPr>
        <sz val="12"/>
        <rFont val="Noto Sans"/>
        <family val="2"/>
      </rPr>
      <t xml:space="preserve">方雯丽</t>
    </r>
    <r>
      <rPr>
        <sz val="12"/>
        <rFont val="宋体"/>
        <family val="0"/>
        <charset val="134"/>
      </rPr>
      <t xml:space="preserve">/1010223103,</t>
    </r>
  </si>
  <si>
    <t xml:space="preserve">彭诚</t>
  </si>
  <si>
    <t xml:space="preserve">2021010013</t>
  </si>
  <si>
    <t xml:space="preserve">pengc@cugb.edu.cn</t>
  </si>
  <si>
    <t xml:space="preserve">本项目旨在通过白云凹陷浅层气储层岩石物理建模与数值模拟研究，建立适用于浅层、含气、未固结储层的岩石物理模型，揭示岩性、孔隙与流体等因素对储层纵横波速度等声学参数的影响规律。该项目研究将为白云凹陷及相似地区的浅层气储层地球物理识别与评价提供理论依据与技术支持。</t>
  </si>
  <si>
    <t xml:space="preserve">S202411415136</t>
  </si>
  <si>
    <t xml:space="preserve">基于机器学习和模板匹配方法的微震事件识别精度对比</t>
  </si>
  <si>
    <t xml:space="preserve">周亮月</t>
  </si>
  <si>
    <t xml:space="preserve">1002224121</t>
  </si>
  <si>
    <t xml:space="preserve">18270218667</t>
  </si>
  <si>
    <t xml:space="preserve">2769466417@qq.com</t>
  </si>
  <si>
    <r>
      <rPr>
        <sz val="12"/>
        <rFont val="Noto Sans"/>
        <family val="2"/>
      </rPr>
      <t xml:space="preserve">周亮月</t>
    </r>
    <r>
      <rPr>
        <sz val="12"/>
        <rFont val="宋体"/>
        <family val="0"/>
        <charset val="134"/>
      </rPr>
      <t xml:space="preserve">/1002224121,</t>
    </r>
    <r>
      <rPr>
        <sz val="12"/>
        <rFont val="Noto Sans"/>
        <family val="2"/>
      </rPr>
      <t xml:space="preserve">卢衍池</t>
    </r>
    <r>
      <rPr>
        <sz val="12"/>
        <rFont val="宋体"/>
        <family val="0"/>
        <charset val="134"/>
      </rPr>
      <t xml:space="preserve">/1002224115,</t>
    </r>
    <r>
      <rPr>
        <sz val="12"/>
        <rFont val="Noto Sans"/>
        <family val="2"/>
      </rPr>
      <t xml:space="preserve">李翌锟</t>
    </r>
    <r>
      <rPr>
        <sz val="12"/>
        <rFont val="宋体"/>
        <family val="0"/>
        <charset val="134"/>
      </rPr>
      <t xml:space="preserve">/1006220423,</t>
    </r>
  </si>
  <si>
    <t xml:space="preserve">李红谊</t>
  </si>
  <si>
    <t xml:space="preserve">2007012146</t>
  </si>
  <si>
    <t xml:space="preserve">2007012146@cugb.edu.cn</t>
  </si>
  <si>
    <t xml:space="preserve">将机器学习应用到地震数据分析中，通过此算法所得结果，我们将与传统的模版匹配结果进行对比，分析两种方法在效率，精度等方面的优劣性。以及对两种方式有个总体评价</t>
  </si>
  <si>
    <t xml:space="preserve">S202411415137</t>
  </si>
  <si>
    <t xml:space="preserve">低功耗节点式地震采集站</t>
  </si>
  <si>
    <t xml:space="preserve">胡欣妍</t>
  </si>
  <si>
    <t xml:space="preserve">1010212104</t>
  </si>
  <si>
    <t xml:space="preserve">13720059613</t>
  </si>
  <si>
    <t xml:space="preserve">2017276413@qq.com</t>
  </si>
  <si>
    <r>
      <rPr>
        <sz val="12"/>
        <rFont val="Noto Sans"/>
        <family val="2"/>
      </rPr>
      <t xml:space="preserve">胡欣妍</t>
    </r>
    <r>
      <rPr>
        <sz val="12"/>
        <rFont val="宋体"/>
        <family val="0"/>
        <charset val="134"/>
      </rPr>
      <t xml:space="preserve">/1010212104,</t>
    </r>
    <r>
      <rPr>
        <sz val="12"/>
        <rFont val="Noto Sans"/>
        <family val="2"/>
      </rPr>
      <t xml:space="preserve">周雪姿</t>
    </r>
    <r>
      <rPr>
        <sz val="12"/>
        <rFont val="宋体"/>
        <family val="0"/>
        <charset val="134"/>
      </rPr>
      <t xml:space="preserve">/1010212101,</t>
    </r>
    <r>
      <rPr>
        <sz val="12"/>
        <rFont val="Noto Sans"/>
        <family val="2"/>
      </rPr>
      <t xml:space="preserve">姚茗方</t>
    </r>
    <r>
      <rPr>
        <sz val="12"/>
        <rFont val="宋体"/>
        <family val="0"/>
        <charset val="134"/>
      </rPr>
      <t xml:space="preserve">/1010212109,</t>
    </r>
    <r>
      <rPr>
        <sz val="12"/>
        <rFont val="Noto Sans"/>
        <family val="2"/>
      </rPr>
      <t xml:space="preserve">张倩</t>
    </r>
    <r>
      <rPr>
        <sz val="12"/>
        <rFont val="宋体"/>
        <family val="0"/>
        <charset val="134"/>
      </rPr>
      <t xml:space="preserve">/1010212201,</t>
    </r>
    <r>
      <rPr>
        <sz val="12"/>
        <rFont val="Noto Sans"/>
        <family val="2"/>
      </rPr>
      <t xml:space="preserve">柳一飞</t>
    </r>
    <r>
      <rPr>
        <sz val="12"/>
        <rFont val="宋体"/>
        <family val="0"/>
        <charset val="134"/>
      </rPr>
      <t xml:space="preserve">/1010232225,</t>
    </r>
  </si>
  <si>
    <t xml:space="preserve">张启升</t>
  </si>
  <si>
    <t xml:space="preserve">2005011947</t>
  </si>
  <si>
    <t xml:space="preserve">zqs@cugb.edu.cn</t>
  </si>
  <si>
    <r>
      <rPr>
        <sz val="12"/>
        <rFont val="Noto Sans"/>
        <family val="2"/>
      </rPr>
      <t xml:space="preserve">低功耗节点式地震采集站在分析现有地震波数据采集的实际需求的基础上，提出以</t>
    </r>
    <r>
      <rPr>
        <sz val="12"/>
        <rFont val="宋体"/>
        <family val="0"/>
        <charset val="134"/>
      </rPr>
      <t xml:space="preserve">STM32</t>
    </r>
    <r>
      <rPr>
        <sz val="12"/>
        <rFont val="Noto Sans"/>
        <family val="2"/>
      </rPr>
      <t xml:space="preserve">为主控，联合研制数据采集系统的设计，通过高性能</t>
    </r>
    <r>
      <rPr>
        <sz val="12"/>
        <rFont val="宋体"/>
        <family val="0"/>
        <charset val="134"/>
      </rPr>
      <t xml:space="preserve">A/D</t>
    </r>
    <r>
      <rPr>
        <sz val="12"/>
        <rFont val="Noto Sans"/>
        <family val="2"/>
      </rPr>
      <t xml:space="preserve">转换芯片获取采集信号，通过</t>
    </r>
    <r>
      <rPr>
        <sz val="12"/>
        <rFont val="宋体"/>
        <family val="0"/>
        <charset val="134"/>
      </rPr>
      <t xml:space="preserve">STM32</t>
    </r>
    <r>
      <rPr>
        <sz val="12"/>
        <rFont val="Noto Sans"/>
        <family val="2"/>
      </rPr>
      <t xml:space="preserve">实现逻辑控制，并依靠</t>
    </r>
    <r>
      <rPr>
        <sz val="12"/>
        <rFont val="宋体"/>
        <family val="0"/>
        <charset val="134"/>
      </rPr>
      <t xml:space="preserve">STM32</t>
    </r>
    <r>
      <rPr>
        <sz val="12"/>
        <rFont val="Noto Sans"/>
        <family val="2"/>
      </rPr>
      <t xml:space="preserve">丰富的外设资源为数据采集系统提供丰富的扩展功能，从而设计出地震勘探的前端系统。其低功耗、操作简便、结构简单的智能地震监测系统，采用了高灵敏度地震检波器，实现高保真地记录地震波信号、准确的数据时间与位置</t>
    </r>
  </si>
  <si>
    <t xml:space="preserve">S202411415138</t>
  </si>
  <si>
    <t xml:space="preserve">瞬变电磁法一维正反演软件可视化教学平台设计</t>
  </si>
  <si>
    <t xml:space="preserve">陆朔</t>
  </si>
  <si>
    <t xml:space="preserve">1010233110</t>
  </si>
  <si>
    <t xml:space="preserve">19905476260</t>
  </si>
  <si>
    <t xml:space="preserve">lushuo2005@163.com</t>
  </si>
  <si>
    <r>
      <rPr>
        <sz val="12"/>
        <rFont val="Noto Sans"/>
        <family val="2"/>
      </rPr>
      <t xml:space="preserve">陆朔</t>
    </r>
    <r>
      <rPr>
        <sz val="12"/>
        <rFont val="宋体"/>
        <family val="0"/>
        <charset val="134"/>
      </rPr>
      <t xml:space="preserve">/1010233110,</t>
    </r>
    <r>
      <rPr>
        <sz val="12"/>
        <rFont val="Noto Sans"/>
        <family val="2"/>
      </rPr>
      <t xml:space="preserve">吴浩远</t>
    </r>
    <r>
      <rPr>
        <sz val="12"/>
        <rFont val="宋体"/>
        <family val="0"/>
        <charset val="134"/>
      </rPr>
      <t xml:space="preserve">/1010233209,</t>
    </r>
    <r>
      <rPr>
        <sz val="12"/>
        <rFont val="Noto Sans"/>
        <family val="2"/>
      </rPr>
      <t xml:space="preserve">卢冠清</t>
    </r>
    <r>
      <rPr>
        <sz val="12"/>
        <rFont val="宋体"/>
        <family val="0"/>
        <charset val="134"/>
      </rPr>
      <t xml:space="preserve">/1010233218,</t>
    </r>
  </si>
  <si>
    <t xml:space="preserve">林昌洪</t>
  </si>
  <si>
    <t xml:space="preserve">2009010007</t>
  </si>
  <si>
    <t xml:space="preserve">linchh@cugb.edu.cn</t>
  </si>
  <si>
    <r>
      <rPr>
        <sz val="12"/>
        <rFont val="Noto Sans"/>
        <family val="2"/>
      </rPr>
      <t xml:space="preserve">本项目拟设计出一种基于</t>
    </r>
    <r>
      <rPr>
        <sz val="12"/>
        <rFont val="宋体"/>
        <family val="0"/>
        <charset val="134"/>
      </rPr>
      <t xml:space="preserve">MATLAB</t>
    </r>
    <r>
      <rPr>
        <sz val="12"/>
        <rFont val="Noto Sans"/>
        <family val="2"/>
      </rPr>
      <t xml:space="preserve">的具有人机交互可视化功能的瞬变电磁法一维正反演教学软件平台。该软件将具有的主体功能为正演模型和反演初始模型的剖分计算、反演输入数据格式的整理、正反演参数输入界面的设计以及正反演结果的可视化。应用于《电法数据处理与解释》课程的实验教学，增加学生的学习兴趣，提高教学效率，进而提升教学效果。</t>
    </r>
  </si>
  <si>
    <t xml:space="preserve">S202411415139</t>
  </si>
  <si>
    <t xml:space="preserve">华南东部海岸带和华夏地块岩石圈三维电性结构及动力学机制研究</t>
  </si>
  <si>
    <t xml:space="preserve">赵高毅</t>
  </si>
  <si>
    <t xml:space="preserve">1001210631</t>
  </si>
  <si>
    <t xml:space="preserve">15945686218</t>
  </si>
  <si>
    <t xml:space="preserve">1282381806@qq.com</t>
  </si>
  <si>
    <r>
      <rPr>
        <sz val="12"/>
        <rFont val="Noto Sans"/>
        <family val="2"/>
      </rPr>
      <t xml:space="preserve">赵高毅</t>
    </r>
    <r>
      <rPr>
        <sz val="12"/>
        <rFont val="宋体"/>
        <family val="0"/>
        <charset val="134"/>
      </rPr>
      <t xml:space="preserve">/1001210631,</t>
    </r>
    <r>
      <rPr>
        <sz val="12"/>
        <rFont val="Noto Sans"/>
        <family val="2"/>
      </rPr>
      <t xml:space="preserve">蔡鑫峰</t>
    </r>
    <r>
      <rPr>
        <sz val="12"/>
        <rFont val="宋体"/>
        <family val="0"/>
        <charset val="134"/>
      </rPr>
      <t xml:space="preserve">/1001210630,</t>
    </r>
    <r>
      <rPr>
        <sz val="12"/>
        <rFont val="Noto Sans"/>
        <family val="2"/>
      </rPr>
      <t xml:space="preserve">张豪</t>
    </r>
    <r>
      <rPr>
        <sz val="12"/>
        <rFont val="宋体"/>
        <family val="0"/>
        <charset val="134"/>
      </rPr>
      <t xml:space="preserve">/1001210715,</t>
    </r>
    <r>
      <rPr>
        <sz val="12"/>
        <rFont val="Noto Sans"/>
        <family val="2"/>
      </rPr>
      <t xml:space="preserve">杨小康</t>
    </r>
    <r>
      <rPr>
        <sz val="12"/>
        <rFont val="宋体"/>
        <family val="0"/>
        <charset val="134"/>
      </rPr>
      <t xml:space="preserve">/1010211116,</t>
    </r>
  </si>
  <si>
    <t xml:space="preserve">叶高峰</t>
  </si>
  <si>
    <t xml:space="preserve">2003011697</t>
  </si>
  <si>
    <t xml:space="preserve">ygf1999@cugb.edu.cn</t>
  </si>
  <si>
    <t xml:space="preserve">利用在华南东部采集的大地电磁测深数据，进行带海洋地形、沉积层的三维反演，获得该区目前为止最为精细的岩石圈三维电性结构模型。对电阻率模型的特征进行分析，并结合地质认识对古太平洋板块的俯冲模式、华南岩石圈减薄的时空特征、海岸带的深部结构等进行讨论。最终得到华南岩石圈流变学参数模型。</t>
  </si>
  <si>
    <t xml:space="preserve">S202411415140</t>
  </si>
  <si>
    <t xml:space="preserve">用于水槽模拟实验的自动电机控制技术研究</t>
  </si>
  <si>
    <t xml:space="preserve">唐馨航</t>
  </si>
  <si>
    <t xml:space="preserve">1004213103</t>
  </si>
  <si>
    <t xml:space="preserve">19950407942</t>
  </si>
  <si>
    <t xml:space="preserve">1961400275@qq.com</t>
  </si>
  <si>
    <r>
      <rPr>
        <sz val="12"/>
        <rFont val="Noto Sans"/>
        <family val="2"/>
      </rPr>
      <t xml:space="preserve">唐馨航</t>
    </r>
    <r>
      <rPr>
        <sz val="12"/>
        <rFont val="宋体"/>
        <family val="0"/>
        <charset val="134"/>
      </rPr>
      <t xml:space="preserve">/1004213103,</t>
    </r>
    <r>
      <rPr>
        <sz val="12"/>
        <rFont val="Noto Sans"/>
        <family val="2"/>
      </rPr>
      <t xml:space="preserve">申建杰</t>
    </r>
    <r>
      <rPr>
        <sz val="12"/>
        <rFont val="宋体"/>
        <family val="0"/>
        <charset val="134"/>
      </rPr>
      <t xml:space="preserve">/1004213123,</t>
    </r>
    <r>
      <rPr>
        <sz val="12"/>
        <rFont val="Noto Sans"/>
        <family val="2"/>
      </rPr>
      <t xml:space="preserve">袁智</t>
    </r>
    <r>
      <rPr>
        <sz val="12"/>
        <rFont val="宋体"/>
        <family val="0"/>
        <charset val="134"/>
      </rPr>
      <t xml:space="preserve">/1004233123,</t>
    </r>
  </si>
  <si>
    <t xml:space="preserve">王猛</t>
  </si>
  <si>
    <t xml:space="preserve">2011010015</t>
  </si>
  <si>
    <t xml:space="preserve">wangmeng@cugb.edu.cn</t>
  </si>
  <si>
    <r>
      <rPr>
        <sz val="12"/>
        <rFont val="Noto Sans"/>
        <family val="2"/>
      </rPr>
      <t xml:space="preserve">水槽模拟实验主要应用在地质学、海洋学、流体力学、土力学等多个研究领域。通过在水槽中搭建不同介质条件下的物理模型</t>
    </r>
    <r>
      <rPr>
        <sz val="12"/>
        <rFont val="宋体"/>
        <family val="0"/>
        <charset val="134"/>
      </rPr>
      <t xml:space="preserve">,</t>
    </r>
    <r>
      <rPr>
        <sz val="12"/>
        <rFont val="Noto Sans"/>
        <family val="2"/>
      </rPr>
      <t xml:space="preserve">可以有效模拟自然世界中的一些复杂现象。该项目主要是将自动电机控制技术运用到水槽当中，利用嵌入式开发和</t>
    </r>
    <r>
      <rPr>
        <sz val="12"/>
        <rFont val="宋体"/>
        <family val="0"/>
        <charset val="134"/>
      </rPr>
      <t xml:space="preserve">web</t>
    </r>
    <r>
      <rPr>
        <sz val="12"/>
        <rFont val="Noto Sans"/>
        <family val="2"/>
      </rPr>
      <t xml:space="preserve">前端技术，做成一套面向对象的的软硬件系统。</t>
    </r>
  </si>
  <si>
    <t xml:space="preserve">S202411415141</t>
  </si>
  <si>
    <r>
      <rPr>
        <sz val="12"/>
        <rFont val="宋体"/>
        <family val="0"/>
        <charset val="134"/>
      </rPr>
      <t xml:space="preserve">ALFT</t>
    </r>
    <r>
      <rPr>
        <sz val="12"/>
        <rFont val="Noto Sans"/>
        <family val="2"/>
      </rPr>
      <t xml:space="preserve">方法反假频插值研究</t>
    </r>
  </si>
  <si>
    <t xml:space="preserve">肖健</t>
  </si>
  <si>
    <t xml:space="preserve">1010213110</t>
  </si>
  <si>
    <t xml:space="preserve">15637753520</t>
  </si>
  <si>
    <t xml:space="preserve">1583543199@qq.com</t>
  </si>
  <si>
    <r>
      <rPr>
        <sz val="12"/>
        <rFont val="Noto Sans"/>
        <family val="2"/>
      </rPr>
      <t xml:space="preserve">肖健</t>
    </r>
    <r>
      <rPr>
        <sz val="12"/>
        <rFont val="宋体"/>
        <family val="0"/>
        <charset val="134"/>
      </rPr>
      <t xml:space="preserve">/1010213110,</t>
    </r>
    <r>
      <rPr>
        <sz val="12"/>
        <rFont val="Noto Sans"/>
        <family val="2"/>
      </rPr>
      <t xml:space="preserve">刘鋈垚</t>
    </r>
    <r>
      <rPr>
        <sz val="12"/>
        <rFont val="宋体"/>
        <family val="0"/>
        <charset val="134"/>
      </rPr>
      <t xml:space="preserve">/1010213131,</t>
    </r>
    <r>
      <rPr>
        <sz val="12"/>
        <rFont val="Noto Sans"/>
        <family val="2"/>
      </rPr>
      <t xml:space="preserve">吴文浩</t>
    </r>
    <r>
      <rPr>
        <sz val="12"/>
        <rFont val="宋体"/>
        <family val="0"/>
        <charset val="134"/>
      </rPr>
      <t xml:space="preserve">/1010213132,</t>
    </r>
    <r>
      <rPr>
        <sz val="12"/>
        <rFont val="Noto Sans"/>
        <family val="2"/>
      </rPr>
      <t xml:space="preserve">司晓乐</t>
    </r>
    <r>
      <rPr>
        <sz val="12"/>
        <rFont val="宋体"/>
        <family val="0"/>
        <charset val="134"/>
      </rPr>
      <t xml:space="preserve">/1010213125,</t>
    </r>
    <r>
      <rPr>
        <sz val="12"/>
        <rFont val="Noto Sans"/>
        <family val="2"/>
      </rPr>
      <t xml:space="preserve">吴彤</t>
    </r>
    <r>
      <rPr>
        <sz val="12"/>
        <rFont val="宋体"/>
        <family val="0"/>
        <charset val="134"/>
      </rPr>
      <t xml:space="preserve">/1010213105,</t>
    </r>
  </si>
  <si>
    <t xml:space="preserve">高建军</t>
  </si>
  <si>
    <t xml:space="preserve">2012010007</t>
  </si>
  <si>
    <t xml:space="preserve">gaojianjun@cugb.edu.cn</t>
  </si>
  <si>
    <r>
      <rPr>
        <sz val="12"/>
        <rFont val="Noto Sans"/>
        <family val="2"/>
      </rPr>
      <t xml:space="preserve">目前</t>
    </r>
    <r>
      <rPr>
        <sz val="12"/>
        <rFont val="宋体"/>
        <family val="0"/>
        <charset val="134"/>
      </rPr>
      <t xml:space="preserve">OBN</t>
    </r>
    <r>
      <rPr>
        <sz val="12"/>
        <rFont val="Noto Sans"/>
        <family val="2"/>
      </rPr>
      <t xml:space="preserve">地震勘探已成为海洋地震勘探数据采集的新主流技术，但由于</t>
    </r>
    <r>
      <rPr>
        <sz val="12"/>
        <rFont val="宋体"/>
        <family val="0"/>
        <charset val="134"/>
      </rPr>
      <t xml:space="preserve">OBN</t>
    </r>
    <r>
      <rPr>
        <sz val="12"/>
        <rFont val="Noto Sans"/>
        <family val="2"/>
      </rPr>
      <t xml:space="preserve">节点价格昂贵导致在地震数据采集时布放稀疏。稀疏采集导致道间距偏大，在地震资料后续处理时会产生空间假频干扰。如何对稀疏采集数据进行道加密插值来消除空间假频值得研究。</t>
    </r>
    <r>
      <rPr>
        <sz val="12"/>
        <rFont val="宋体"/>
        <family val="0"/>
        <charset val="134"/>
      </rPr>
      <t xml:space="preserve">ALFT</t>
    </r>
    <r>
      <rPr>
        <sz val="12"/>
        <rFont val="Noto Sans"/>
        <family val="2"/>
      </rPr>
      <t xml:space="preserve">方法全称反频谱泄露傅里叶变换重建方法。本项目将以</t>
    </r>
    <r>
      <rPr>
        <sz val="12"/>
        <rFont val="宋体"/>
        <family val="0"/>
        <charset val="134"/>
      </rPr>
      <t xml:space="preserve">ALFT</t>
    </r>
    <r>
      <rPr>
        <sz val="12"/>
        <rFont val="Noto Sans"/>
        <family val="2"/>
      </rPr>
      <t xml:space="preserve">方法的反假频插值为研究目标，尝试在</t>
    </r>
    <r>
      <rPr>
        <sz val="12"/>
        <rFont val="宋体"/>
        <family val="0"/>
        <charset val="134"/>
      </rPr>
      <t xml:space="preserve">F-K</t>
    </r>
    <r>
      <rPr>
        <sz val="12"/>
        <rFont val="Noto Sans"/>
        <family val="2"/>
      </rPr>
      <t xml:space="preserve">域引入基于倾角扫描策略的反假频机制来压制空间假频，实现</t>
    </r>
    <r>
      <rPr>
        <sz val="12"/>
        <rFont val="宋体"/>
        <family val="0"/>
        <charset val="134"/>
      </rPr>
      <t xml:space="preserve">ALFT</t>
    </r>
    <r>
      <rPr>
        <sz val="12"/>
        <rFont val="Noto Sans"/>
        <family val="2"/>
      </rPr>
      <t xml:space="preserve">方</t>
    </r>
  </si>
  <si>
    <t xml:space="preserve">S202411415142</t>
  </si>
  <si>
    <t xml:space="preserve">极低频电磁场信号分析与应用</t>
  </si>
  <si>
    <t xml:space="preserve">1010221115</t>
  </si>
  <si>
    <t xml:space="preserve">18526573235</t>
  </si>
  <si>
    <t xml:space="preserve">1053282882@qq.com</t>
  </si>
  <si>
    <r>
      <rPr>
        <sz val="12"/>
        <rFont val="Noto Sans"/>
        <family val="2"/>
      </rPr>
      <t xml:space="preserve">王硕</t>
    </r>
    <r>
      <rPr>
        <sz val="12"/>
        <rFont val="宋体"/>
        <family val="0"/>
        <charset val="134"/>
      </rPr>
      <t xml:space="preserve">/1010221115,</t>
    </r>
    <r>
      <rPr>
        <sz val="12"/>
        <rFont val="Noto Sans"/>
        <family val="2"/>
      </rPr>
      <t xml:space="preserve">陈以晗</t>
    </r>
    <r>
      <rPr>
        <sz val="12"/>
        <rFont val="宋体"/>
        <family val="0"/>
        <charset val="134"/>
      </rPr>
      <t xml:space="preserve">/1010221119,</t>
    </r>
    <r>
      <rPr>
        <sz val="12"/>
        <rFont val="Noto Sans"/>
        <family val="2"/>
      </rPr>
      <t xml:space="preserve">陶显章</t>
    </r>
    <r>
      <rPr>
        <sz val="12"/>
        <rFont val="宋体"/>
        <family val="0"/>
        <charset val="134"/>
      </rPr>
      <t xml:space="preserve">/1010221120,</t>
    </r>
  </si>
  <si>
    <t xml:space="preserve">谢成良</t>
  </si>
  <si>
    <t xml:space="preserve">2013010049</t>
  </si>
  <si>
    <t xml:space="preserve">clx@cugb.edu.cn</t>
  </si>
  <si>
    <t xml:space="preserve">该项目旨在研究极低频电磁场信号的识别、分析，将其应用于传统电磁测深数据质量改善及通讯技术领域。通过采集实测数据，提高信号识别的准确性，并借助现代地物技术进行高效处理。创新之处在于运用数字信号处理、机器学习等技术，快速准确地提取价值信息，改善传统电磁测深数据。此外，极低频电磁场信号在地质灾害预测、矿产资源勘探等方面广泛应用。未来，该项目可满足大创市场对新分析方法和技术的需求，进一步推动该领域的发展。</t>
  </si>
  <si>
    <t xml:space="preserve">S202411415143</t>
  </si>
  <si>
    <t xml:space="preserve">典型海域海底电磁环境特征分析</t>
  </si>
  <si>
    <t xml:space="preserve">常鼎钧</t>
  </si>
  <si>
    <t xml:space="preserve">1010213127</t>
  </si>
  <si>
    <t xml:space="preserve">13504315950</t>
  </si>
  <si>
    <t xml:space="preserve">3113545439@qq.com</t>
  </si>
  <si>
    <r>
      <rPr>
        <sz val="12"/>
        <rFont val="Noto Sans"/>
        <family val="2"/>
      </rPr>
      <t xml:space="preserve">常鼎钧</t>
    </r>
    <r>
      <rPr>
        <sz val="12"/>
        <rFont val="宋体"/>
        <family val="0"/>
        <charset val="134"/>
      </rPr>
      <t xml:space="preserve">/1010213127,</t>
    </r>
    <r>
      <rPr>
        <sz val="12"/>
        <rFont val="Noto Sans"/>
        <family val="2"/>
      </rPr>
      <t xml:space="preserve">吴欣雨</t>
    </r>
    <r>
      <rPr>
        <sz val="12"/>
        <rFont val="宋体"/>
        <family val="0"/>
        <charset val="134"/>
      </rPr>
      <t xml:space="preserve">/1010222205,</t>
    </r>
    <r>
      <rPr>
        <sz val="12"/>
        <rFont val="Noto Sans"/>
        <family val="2"/>
      </rPr>
      <t xml:space="preserve">卫健宇</t>
    </r>
    <r>
      <rPr>
        <sz val="12"/>
        <rFont val="宋体"/>
        <family val="0"/>
        <charset val="134"/>
      </rPr>
      <t xml:space="preserve">/1010213225,</t>
    </r>
  </si>
  <si>
    <t xml:space="preserve">0707</t>
  </si>
  <si>
    <t xml:space="preserve">海底电磁观测广泛应用于海洋地质、海洋地球物理、国防、等诸多学科领域。海底电磁观测急需对海底电磁环境特征进行分析，了解电磁信号的幅值、带宽、变化规律等，为仪器设计提供输入，为具体应用提供参考。</t>
  </si>
  <si>
    <t xml:space="preserve">S202411415144</t>
  </si>
  <si>
    <r>
      <rPr>
        <sz val="12"/>
        <rFont val="Noto Sans"/>
        <family val="2"/>
      </rPr>
      <t xml:space="preserve">从突泉</t>
    </r>
    <r>
      <rPr>
        <sz val="12"/>
        <rFont val="宋体"/>
        <family val="0"/>
        <charset val="134"/>
      </rPr>
      <t xml:space="preserve">-</t>
    </r>
    <r>
      <rPr>
        <sz val="12"/>
        <rFont val="Noto Sans"/>
        <family val="2"/>
      </rPr>
      <t xml:space="preserve">林西成矿带地区航空瞬变电磁数据中提取极化率信息的研究</t>
    </r>
  </si>
  <si>
    <t xml:space="preserve">王国唯</t>
  </si>
  <si>
    <t xml:space="preserve">1010213206</t>
  </si>
  <si>
    <t xml:space="preserve">17838870160</t>
  </si>
  <si>
    <t xml:space="preserve">2074567118@qq.com</t>
  </si>
  <si>
    <r>
      <rPr>
        <sz val="12"/>
        <rFont val="Noto Sans"/>
        <family val="2"/>
      </rPr>
      <t xml:space="preserve">王国唯</t>
    </r>
    <r>
      <rPr>
        <sz val="12"/>
        <rFont val="宋体"/>
        <family val="0"/>
        <charset val="134"/>
      </rPr>
      <t xml:space="preserve">/1010213206,</t>
    </r>
    <r>
      <rPr>
        <sz val="12"/>
        <rFont val="Noto Sans"/>
        <family val="2"/>
      </rPr>
      <t xml:space="preserve">马天</t>
    </r>
    <r>
      <rPr>
        <sz val="12"/>
        <rFont val="宋体"/>
        <family val="0"/>
        <charset val="134"/>
      </rPr>
      <t xml:space="preserve">/1010213133,</t>
    </r>
    <r>
      <rPr>
        <sz val="12"/>
        <rFont val="Noto Sans"/>
        <family val="2"/>
      </rPr>
      <t xml:space="preserve">户文博</t>
    </r>
    <r>
      <rPr>
        <sz val="12"/>
        <rFont val="宋体"/>
        <family val="0"/>
        <charset val="134"/>
      </rPr>
      <t xml:space="preserve">/1010213205,</t>
    </r>
    <r>
      <rPr>
        <sz val="12"/>
        <rFont val="Noto Sans"/>
        <family val="2"/>
      </rPr>
      <t xml:space="preserve">马宗良</t>
    </r>
    <r>
      <rPr>
        <sz val="12"/>
        <rFont val="宋体"/>
        <family val="0"/>
        <charset val="134"/>
      </rPr>
      <t xml:space="preserve">/1010213124,</t>
    </r>
    <r>
      <rPr>
        <sz val="12"/>
        <rFont val="Noto Sans"/>
        <family val="2"/>
      </rPr>
      <t xml:space="preserve">王雪涛</t>
    </r>
    <r>
      <rPr>
        <sz val="12"/>
        <rFont val="宋体"/>
        <family val="0"/>
        <charset val="134"/>
      </rPr>
      <t xml:space="preserve">/1010213215,</t>
    </r>
  </si>
  <si>
    <r>
      <rPr>
        <sz val="12"/>
        <rFont val="Noto Sans"/>
        <family val="2"/>
      </rPr>
      <t xml:space="preserve">本项目主要是对采集到的突泉</t>
    </r>
    <r>
      <rPr>
        <sz val="12"/>
        <rFont val="宋体"/>
        <family val="0"/>
        <charset val="134"/>
      </rPr>
      <t xml:space="preserve">-</t>
    </r>
    <r>
      <rPr>
        <sz val="12"/>
        <rFont val="Noto Sans"/>
        <family val="2"/>
      </rPr>
      <t xml:space="preserve">林西成矿带地区的航空瞬变电磁数据进行整理，将实测数据转化为反演代码所要求的格式。然后采用考虑激电效应的一维和二维反演软件，对处理后的数据分别进行一维反演和二维反演。获得该测区下方介质的电阻率和极化率分布。最后结合该地区的相关地质信息，对获得的该区域下方的电阻率和极化率的成像结果进行综合地球物理解释，尤其是对突泉</t>
    </r>
    <r>
      <rPr>
        <sz val="12"/>
        <rFont val="宋体"/>
        <family val="0"/>
        <charset val="134"/>
      </rPr>
      <t xml:space="preserve">-</t>
    </r>
    <r>
      <rPr>
        <sz val="12"/>
        <rFont val="Noto Sans"/>
        <family val="2"/>
      </rPr>
      <t xml:space="preserve">林西成矿带地区成矿带的构造提出新的见解。</t>
    </r>
  </si>
  <si>
    <t xml:space="preserve">S202411415145</t>
  </si>
  <si>
    <t xml:space="preserve">强磁暴期间大尺度场向电流的时空演化特征及相应的极光现象</t>
  </si>
  <si>
    <t xml:space="preserve">唐韶泽</t>
  </si>
  <si>
    <t xml:space="preserve">1010231125</t>
  </si>
  <si>
    <t xml:space="preserve">18305129381</t>
  </si>
  <si>
    <t xml:space="preserve">872379369@qq.com</t>
  </si>
  <si>
    <r>
      <rPr>
        <sz val="12"/>
        <rFont val="Noto Sans"/>
        <family val="2"/>
      </rPr>
      <t xml:space="preserve">唐韶泽</t>
    </r>
    <r>
      <rPr>
        <sz val="12"/>
        <rFont val="宋体"/>
        <family val="0"/>
        <charset val="134"/>
      </rPr>
      <t xml:space="preserve">/1010231125,</t>
    </r>
    <r>
      <rPr>
        <sz val="12"/>
        <rFont val="Noto Sans"/>
        <family val="2"/>
      </rPr>
      <t xml:space="preserve">张晓丰</t>
    </r>
    <r>
      <rPr>
        <sz val="12"/>
        <rFont val="宋体"/>
        <family val="0"/>
        <charset val="134"/>
      </rPr>
      <t xml:space="preserve">/1010231113,</t>
    </r>
    <r>
      <rPr>
        <sz val="12"/>
        <rFont val="Noto Sans"/>
        <family val="2"/>
      </rPr>
      <t xml:space="preserve">肖婉祯</t>
    </r>
    <r>
      <rPr>
        <sz val="12"/>
        <rFont val="宋体"/>
        <family val="0"/>
        <charset val="134"/>
      </rPr>
      <t xml:space="preserve">/1010231103,</t>
    </r>
  </si>
  <si>
    <t xml:space="preserve">任杰</t>
  </si>
  <si>
    <t xml:space="preserve">2023010043</t>
  </si>
  <si>
    <t xml:space="preserve">jieren@cugb.edu.cn</t>
  </si>
  <si>
    <r>
      <rPr>
        <sz val="12"/>
        <rFont val="Noto Sans"/>
        <family val="2"/>
      </rPr>
      <t xml:space="preserve">本项目将充分发挥风云</t>
    </r>
    <r>
      <rPr>
        <sz val="12"/>
        <rFont val="宋体"/>
        <family val="0"/>
        <charset val="134"/>
      </rPr>
      <t xml:space="preserve">3E</t>
    </r>
    <r>
      <rPr>
        <sz val="12"/>
        <rFont val="Noto Sans"/>
        <family val="2"/>
      </rPr>
      <t xml:space="preserve">卫星的轨道和载荷优势，基于磁场和能量粒子自主探测数据，系统研究地球磁层低高度处（</t>
    </r>
    <r>
      <rPr>
        <sz val="12"/>
        <rFont val="宋体"/>
        <family val="0"/>
        <charset val="134"/>
      </rPr>
      <t xml:space="preserve">~800</t>
    </r>
    <r>
      <rPr>
        <sz val="12"/>
        <rFont val="Noto Sans"/>
        <family val="2"/>
      </rPr>
      <t xml:space="preserve">公里）晨昏两侧的大尺度场向电流，获得强磁暴期间场向电流的空间分布及时间演化特征，及其与极光动力学过程的联系。</t>
    </r>
  </si>
  <si>
    <t xml:space="preserve">S202411415146</t>
  </si>
  <si>
    <t xml:space="preserve">高温环境下放大器芯片性能的测量与优化研究</t>
  </si>
  <si>
    <t xml:space="preserve">彭亦成</t>
  </si>
  <si>
    <t xml:space="preserve">1007220224</t>
  </si>
  <si>
    <t xml:space="preserve">13051146067</t>
  </si>
  <si>
    <t xml:space="preserve">pengyicheng@163.com</t>
  </si>
  <si>
    <r>
      <rPr>
        <sz val="12"/>
        <rFont val="Noto Sans"/>
        <family val="2"/>
      </rPr>
      <t xml:space="preserve">彭亦成</t>
    </r>
    <r>
      <rPr>
        <sz val="12"/>
        <rFont val="宋体"/>
        <family val="0"/>
        <charset val="134"/>
      </rPr>
      <t xml:space="preserve">/1007220224,</t>
    </r>
    <r>
      <rPr>
        <sz val="12"/>
        <rFont val="Noto Sans"/>
        <family val="2"/>
      </rPr>
      <t xml:space="preserve">曾澄宇</t>
    </r>
    <r>
      <rPr>
        <sz val="12"/>
        <rFont val="宋体"/>
        <family val="0"/>
        <charset val="134"/>
      </rPr>
      <t xml:space="preserve">/1010222110,</t>
    </r>
    <r>
      <rPr>
        <sz val="12"/>
        <rFont val="Noto Sans"/>
        <family val="2"/>
      </rPr>
      <t xml:space="preserve">熊嘉豪</t>
    </r>
    <r>
      <rPr>
        <sz val="12"/>
        <rFont val="宋体"/>
        <family val="0"/>
        <charset val="134"/>
      </rPr>
      <t xml:space="preserve">/1010222124,</t>
    </r>
    <r>
      <rPr>
        <sz val="12"/>
        <rFont val="Noto Sans"/>
        <family val="2"/>
      </rPr>
      <t xml:space="preserve">陈雨暄</t>
    </r>
    <r>
      <rPr>
        <sz val="12"/>
        <rFont val="宋体"/>
        <family val="0"/>
        <charset val="134"/>
      </rPr>
      <t xml:space="preserve">/1010222209,</t>
    </r>
  </si>
  <si>
    <t xml:space="preserve">赵晓</t>
  </si>
  <si>
    <t xml:space="preserve">2013010014</t>
  </si>
  <si>
    <t xml:space="preserve">zhaoxiao@cugb.edu.cn</t>
  </si>
  <si>
    <r>
      <rPr>
        <sz val="12"/>
        <rFont val="Noto Sans"/>
        <family val="2"/>
      </rPr>
      <t xml:space="preserve">本项目的目标是研究和优化放大器芯片在高温环境下的性能。随着科技的发展，芯片在各种领域，特别是在深地工作环境下的应用越来越广泛。然而，深地环境中的高温等极端条件会对芯片的性能产生影响。因此，本项目旨在通过设计电路来测量芯片在高温区间（</t>
    </r>
    <r>
      <rPr>
        <sz val="12"/>
        <rFont val="宋体"/>
        <family val="0"/>
        <charset val="134"/>
      </rPr>
      <t xml:space="preserve">125°C~250°C</t>
    </r>
    <r>
      <rPr>
        <sz val="12"/>
        <rFont val="Noto Sans"/>
        <family val="2"/>
      </rPr>
      <t xml:space="preserve">）的工作状态数据并进行拟合，以更好地了解其高温状态下的性能，为进一步提高芯片在高温环境下的工作性能提供有力支持。
</t>
    </r>
  </si>
  <si>
    <t xml:space="preserve">S202411415147</t>
  </si>
  <si>
    <t xml:space="preserve">校内不同室内环境伽马射线辐射测量及分析</t>
  </si>
  <si>
    <t xml:space="preserve">祝治成</t>
  </si>
  <si>
    <t xml:space="preserve">1010223122</t>
  </si>
  <si>
    <t xml:space="preserve">13338403196</t>
  </si>
  <si>
    <t xml:space="preserve">13338403196@139.com</t>
  </si>
  <si>
    <r>
      <rPr>
        <sz val="12"/>
        <rFont val="Noto Sans"/>
        <family val="2"/>
      </rPr>
      <t xml:space="preserve">祝治成</t>
    </r>
    <r>
      <rPr>
        <sz val="12"/>
        <rFont val="宋体"/>
        <family val="0"/>
        <charset val="134"/>
      </rPr>
      <t xml:space="preserve">/1010223122,</t>
    </r>
    <r>
      <rPr>
        <sz val="12"/>
        <rFont val="Noto Sans"/>
        <family val="2"/>
      </rPr>
      <t xml:space="preserve">梁志杰</t>
    </r>
    <r>
      <rPr>
        <sz val="12"/>
        <rFont val="宋体"/>
        <family val="0"/>
        <charset val="134"/>
      </rPr>
      <t xml:space="preserve">/1010223205,</t>
    </r>
    <r>
      <rPr>
        <sz val="12"/>
        <rFont val="Noto Sans"/>
        <family val="2"/>
      </rPr>
      <t xml:space="preserve">任鑫君</t>
    </r>
    <r>
      <rPr>
        <sz val="12"/>
        <rFont val="宋体"/>
        <family val="0"/>
        <charset val="134"/>
      </rPr>
      <t xml:space="preserve">/1010223220,</t>
    </r>
    <r>
      <rPr>
        <sz val="12"/>
        <rFont val="Noto Sans"/>
        <family val="2"/>
      </rPr>
      <t xml:space="preserve">何佳怡</t>
    </r>
    <r>
      <rPr>
        <sz val="12"/>
        <rFont val="宋体"/>
        <family val="0"/>
        <charset val="134"/>
      </rPr>
      <t xml:space="preserve">/1007200104,</t>
    </r>
    <r>
      <rPr>
        <sz val="12"/>
        <rFont val="Noto Sans"/>
        <family val="2"/>
      </rPr>
      <t xml:space="preserve">刘恩硕</t>
    </r>
    <r>
      <rPr>
        <sz val="12"/>
        <rFont val="宋体"/>
        <family val="0"/>
        <charset val="134"/>
      </rPr>
      <t xml:space="preserve">/1010233217,</t>
    </r>
  </si>
  <si>
    <t xml:space="preserve">侯胜利</t>
  </si>
  <si>
    <t xml:space="preserve">1990010826</t>
  </si>
  <si>
    <t xml:space="preserve">wlhou@cugb.edu.cn</t>
  </si>
  <si>
    <t xml:space="preserve">    使用放射性测量仪器对校园不同年代、不同建筑材料类型的室内电离辐射进行现场测量，并对测量数据进行处理、分析，总结室内电离辐射高低与建筑材料类型等之间的关系。</t>
  </si>
  <si>
    <t xml:space="preserve">S202411415148</t>
  </si>
  <si>
    <t xml:space="preserve">基于电法勘探的地下管线探测技术模拟与实验</t>
  </si>
  <si>
    <t xml:space="preserve">李超</t>
  </si>
  <si>
    <t xml:space="preserve">1010224118</t>
  </si>
  <si>
    <t xml:space="preserve">13234046198</t>
  </si>
  <si>
    <t xml:space="preserve">1604980860@qq.com</t>
  </si>
  <si>
    <r>
      <rPr>
        <sz val="12"/>
        <rFont val="Noto Sans"/>
        <family val="2"/>
      </rPr>
      <t xml:space="preserve">李超</t>
    </r>
    <r>
      <rPr>
        <sz val="12"/>
        <rFont val="宋体"/>
        <family val="0"/>
        <charset val="134"/>
      </rPr>
      <t xml:space="preserve">/1010224118,</t>
    </r>
    <r>
      <rPr>
        <sz val="12"/>
        <rFont val="Noto Sans"/>
        <family val="2"/>
      </rPr>
      <t xml:space="preserve">向柯宇</t>
    </r>
    <r>
      <rPr>
        <sz val="12"/>
        <rFont val="宋体"/>
        <family val="0"/>
        <charset val="134"/>
      </rPr>
      <t xml:space="preserve">/1010224120,</t>
    </r>
    <r>
      <rPr>
        <sz val="12"/>
        <rFont val="Noto Sans"/>
        <family val="2"/>
      </rPr>
      <t xml:space="preserve">郑杰烜</t>
    </r>
    <r>
      <rPr>
        <sz val="12"/>
        <rFont val="宋体"/>
        <family val="0"/>
        <charset val="134"/>
      </rPr>
      <t xml:space="preserve">/1010224114,</t>
    </r>
  </si>
  <si>
    <t xml:space="preserve">尹曜田</t>
  </si>
  <si>
    <t xml:space="preserve">2016010042</t>
  </si>
  <si>
    <t xml:space="preserve">yaotian@cugb.edu.cn</t>
  </si>
  <si>
    <t xml:space="preserve">本项目将从电法勘探中直流电测深、瞬变电磁法和探地雷达等方法出发，借助学校实验室条件，在水槽或土槽中埋设管线，探究不同方法面对不同介质、不同管线深度、不同管线间距等管线埋设条件下的探测效果。并与理论响应进行对比，评估不同方法的探测效果，推广到现实管线勘测中的具体应用。</t>
  </si>
  <si>
    <t xml:space="preserve">S202411415149</t>
  </si>
  <si>
    <r>
      <rPr>
        <sz val="12"/>
        <rFont val="Noto Sans"/>
        <family val="2"/>
      </rPr>
      <t xml:space="preserve">基于</t>
    </r>
    <r>
      <rPr>
        <sz val="12"/>
        <rFont val="宋体"/>
        <family val="0"/>
        <charset val="134"/>
      </rPr>
      <t xml:space="preserve">Matlab</t>
    </r>
    <r>
      <rPr>
        <sz val="12"/>
        <rFont val="Noto Sans"/>
        <family val="2"/>
      </rPr>
      <t xml:space="preserve">或</t>
    </r>
    <r>
      <rPr>
        <sz val="12"/>
        <rFont val="宋体"/>
        <family val="0"/>
        <charset val="134"/>
      </rPr>
      <t xml:space="preserve">Python</t>
    </r>
    <r>
      <rPr>
        <sz val="12"/>
        <rFont val="Noto Sans"/>
        <family val="2"/>
      </rPr>
      <t xml:space="preserve">的海洋可控源电磁发射辅助数据处理研究</t>
    </r>
  </si>
  <si>
    <t xml:space="preserve">雷晓鸥</t>
  </si>
  <si>
    <t xml:space="preserve">1010222109</t>
  </si>
  <si>
    <t xml:space="preserve">15115613611</t>
  </si>
  <si>
    <t xml:space="preserve">slyvialxo@163.com</t>
  </si>
  <si>
    <r>
      <rPr>
        <sz val="12"/>
        <rFont val="Noto Sans"/>
        <family val="2"/>
      </rPr>
      <t xml:space="preserve">雷晓鸥</t>
    </r>
    <r>
      <rPr>
        <sz val="12"/>
        <rFont val="宋体"/>
        <family val="0"/>
        <charset val="134"/>
      </rPr>
      <t xml:space="preserve">/1010222109,</t>
    </r>
    <r>
      <rPr>
        <sz val="12"/>
        <rFont val="Noto Sans"/>
        <family val="2"/>
      </rPr>
      <t xml:space="preserve">张梦琳</t>
    </r>
    <r>
      <rPr>
        <sz val="12"/>
        <rFont val="宋体"/>
        <family val="0"/>
        <charset val="134"/>
      </rPr>
      <t xml:space="preserve">/1012221105,</t>
    </r>
    <r>
      <rPr>
        <sz val="12"/>
        <rFont val="Noto Sans"/>
        <family val="2"/>
      </rPr>
      <t xml:space="preserve">蒋帆</t>
    </r>
    <r>
      <rPr>
        <sz val="12"/>
        <rFont val="宋体"/>
        <family val="0"/>
        <charset val="134"/>
      </rPr>
      <t xml:space="preserve">/1010221103,</t>
    </r>
    <r>
      <rPr>
        <sz val="12"/>
        <rFont val="Noto Sans"/>
        <family val="2"/>
      </rPr>
      <t xml:space="preserve">雷鑫好</t>
    </r>
    <r>
      <rPr>
        <sz val="12"/>
        <rFont val="宋体"/>
        <family val="0"/>
        <charset val="134"/>
      </rPr>
      <t xml:space="preserve">/1010222210,</t>
    </r>
    <r>
      <rPr>
        <sz val="12"/>
        <rFont val="Noto Sans"/>
        <family val="2"/>
      </rPr>
      <t xml:space="preserve">郑子露</t>
    </r>
    <r>
      <rPr>
        <sz val="12"/>
        <rFont val="宋体"/>
        <family val="0"/>
        <charset val="134"/>
      </rPr>
      <t xml:space="preserve">/1010222208,</t>
    </r>
  </si>
  <si>
    <r>
      <rPr>
        <sz val="12"/>
        <rFont val="Noto Sans"/>
        <family val="2"/>
      </rPr>
      <t xml:space="preserve">本项目是利用</t>
    </r>
    <r>
      <rPr>
        <sz val="12"/>
        <rFont val="宋体"/>
        <family val="0"/>
        <charset val="134"/>
      </rPr>
      <t xml:space="preserve">Matlab</t>
    </r>
    <r>
      <rPr>
        <sz val="12"/>
        <rFont val="Noto Sans"/>
        <family val="2"/>
      </rPr>
      <t xml:space="preserve">或</t>
    </r>
    <r>
      <rPr>
        <sz val="12"/>
        <rFont val="宋体"/>
        <family val="0"/>
        <charset val="134"/>
      </rPr>
      <t xml:space="preserve">Python</t>
    </r>
    <r>
      <rPr>
        <sz val="12"/>
        <rFont val="Noto Sans"/>
        <family val="2"/>
      </rPr>
      <t xml:space="preserve">对海洋可控源电磁发射辅助数据进行处理研究，更好地了解海底地形，对海洋能源资源调查，优化海洋可控源电磁探测（</t>
    </r>
    <r>
      <rPr>
        <sz val="12"/>
        <rFont val="宋体"/>
        <family val="0"/>
        <charset val="134"/>
      </rPr>
      <t xml:space="preserve">MCSEM</t>
    </r>
    <r>
      <rPr>
        <sz val="12"/>
        <rFont val="Noto Sans"/>
        <family val="2"/>
      </rPr>
      <t xml:space="preserve">）这个方法。</t>
    </r>
  </si>
  <si>
    <t xml:space="preserve">S202411415150</t>
  </si>
  <si>
    <r>
      <rPr>
        <sz val="12"/>
        <rFont val="Noto Sans"/>
        <family val="2"/>
      </rPr>
      <t xml:space="preserve">南极冰下基岩地</t>
    </r>
    <r>
      <rPr>
        <sz val="12"/>
        <rFont val="宋体"/>
        <family val="0"/>
        <charset val="134"/>
      </rPr>
      <t xml:space="preserve">-</t>
    </r>
    <r>
      <rPr>
        <sz val="12"/>
        <rFont val="Noto Sans"/>
        <family val="2"/>
      </rPr>
      <t xml:space="preserve">井瞬变电磁探测正演研究</t>
    </r>
  </si>
  <si>
    <t xml:space="preserve">楼宇威</t>
  </si>
  <si>
    <t xml:space="preserve">1010213112</t>
  </si>
  <si>
    <t xml:space="preserve">18143476916</t>
  </si>
  <si>
    <t xml:space="preserve">1145487192@qq.com</t>
  </si>
  <si>
    <r>
      <rPr>
        <sz val="12"/>
        <rFont val="Noto Sans"/>
        <family val="2"/>
      </rPr>
      <t xml:space="preserve">楼宇威</t>
    </r>
    <r>
      <rPr>
        <sz val="12"/>
        <rFont val="宋体"/>
        <family val="0"/>
        <charset val="134"/>
      </rPr>
      <t xml:space="preserve">/1010213112,</t>
    </r>
    <r>
      <rPr>
        <sz val="12"/>
        <rFont val="Noto Sans"/>
        <family val="2"/>
      </rPr>
      <t xml:space="preserve">吴林鑫</t>
    </r>
    <r>
      <rPr>
        <sz val="12"/>
        <rFont val="宋体"/>
        <family val="0"/>
        <charset val="134"/>
      </rPr>
      <t xml:space="preserve">/1010213108,</t>
    </r>
    <r>
      <rPr>
        <sz val="12"/>
        <rFont val="Noto Sans"/>
        <family val="2"/>
      </rPr>
      <t xml:space="preserve">王旭炫</t>
    </r>
    <r>
      <rPr>
        <sz val="12"/>
        <rFont val="宋体"/>
        <family val="0"/>
        <charset val="134"/>
      </rPr>
      <t xml:space="preserve">/1010213114,</t>
    </r>
    <r>
      <rPr>
        <sz val="12"/>
        <rFont val="Noto Sans"/>
        <family val="2"/>
      </rPr>
      <t xml:space="preserve">代翊君</t>
    </r>
    <r>
      <rPr>
        <sz val="12"/>
        <rFont val="宋体"/>
        <family val="0"/>
        <charset val="134"/>
      </rPr>
      <t xml:space="preserve">/1010213113,</t>
    </r>
  </si>
  <si>
    <t xml:space="preserve">邹长春</t>
  </si>
  <si>
    <t xml:space="preserve">2002011645</t>
  </si>
  <si>
    <t xml:space="preserve">zoucc@cugb.edu.cn</t>
  </si>
  <si>
    <r>
      <rPr>
        <sz val="12"/>
        <rFont val="Noto Sans"/>
        <family val="2"/>
      </rPr>
      <t xml:space="preserve">南极大陆</t>
    </r>
    <r>
      <rPr>
        <sz val="12"/>
        <rFont val="宋体"/>
        <family val="0"/>
        <charset val="134"/>
      </rPr>
      <t xml:space="preserve">99.8%</t>
    </r>
    <r>
      <rPr>
        <sz val="12"/>
        <rFont val="Noto Sans"/>
        <family val="2"/>
      </rPr>
      <t xml:space="preserve">的面积被冰雪覆盖，冰下基岩的精细探测尚未开展。本项目拟针对南极大陆冰雪覆盖特点，开展冰</t>
    </r>
    <r>
      <rPr>
        <sz val="12"/>
        <rFont val="宋体"/>
        <family val="0"/>
        <charset val="134"/>
      </rPr>
      <t xml:space="preserve">-</t>
    </r>
    <r>
      <rPr>
        <sz val="12"/>
        <rFont val="Noto Sans"/>
        <family val="2"/>
      </rPr>
      <t xml:space="preserve">岩共存条件下的地</t>
    </r>
    <r>
      <rPr>
        <sz val="12"/>
        <rFont val="宋体"/>
        <family val="0"/>
        <charset val="134"/>
      </rPr>
      <t xml:space="preserve">-</t>
    </r>
    <r>
      <rPr>
        <sz val="12"/>
        <rFont val="Noto Sans"/>
        <family val="2"/>
      </rPr>
      <t xml:space="preserve">井瞬变电磁正演研究，探讨该方法的适应性，为其在南极开展实际应用奠定基础。</t>
    </r>
  </si>
  <si>
    <t xml:space="preserve">S202411415151</t>
  </si>
  <si>
    <t xml:space="preserve">基于地震背景噪声的水库区地下介质时变研究</t>
  </si>
  <si>
    <t xml:space="preserve">陈心田</t>
  </si>
  <si>
    <t xml:space="preserve">1010221216</t>
  </si>
  <si>
    <t xml:space="preserve">15137505090</t>
  </si>
  <si>
    <t xml:space="preserve">2272670187@qq.com</t>
  </si>
  <si>
    <r>
      <rPr>
        <sz val="12"/>
        <rFont val="Noto Sans"/>
        <family val="2"/>
      </rPr>
      <t xml:space="preserve">陈心田</t>
    </r>
    <r>
      <rPr>
        <sz val="12"/>
        <rFont val="宋体"/>
        <family val="0"/>
        <charset val="134"/>
      </rPr>
      <t xml:space="preserve">/1010221216,</t>
    </r>
    <r>
      <rPr>
        <sz val="12"/>
        <rFont val="Noto Sans"/>
        <family val="2"/>
      </rPr>
      <t xml:space="preserve">费锦鹏</t>
    </r>
    <r>
      <rPr>
        <sz val="12"/>
        <rFont val="宋体"/>
        <family val="0"/>
        <charset val="134"/>
      </rPr>
      <t xml:space="preserve">/1010221220,</t>
    </r>
    <r>
      <rPr>
        <sz val="12"/>
        <rFont val="Noto Sans"/>
        <family val="2"/>
      </rPr>
      <t xml:space="preserve">敖日其楞</t>
    </r>
    <r>
      <rPr>
        <sz val="12"/>
        <rFont val="宋体"/>
        <family val="0"/>
        <charset val="134"/>
      </rPr>
      <t xml:space="preserve">/1004222113,</t>
    </r>
  </si>
  <si>
    <r>
      <rPr>
        <sz val="12"/>
        <rFont val="Noto Sans"/>
        <family val="2"/>
      </rPr>
      <t xml:space="preserve">黄金莉</t>
    </r>
    <r>
      <rPr>
        <sz val="12"/>
        <rFont val="宋体"/>
        <family val="0"/>
        <charset val="134"/>
      </rPr>
      <t xml:space="preserve">,</t>
    </r>
    <r>
      <rPr>
        <sz val="12"/>
        <rFont val="Noto Sans"/>
        <family val="2"/>
      </rPr>
      <t xml:space="preserve">刘志坤</t>
    </r>
  </si>
  <si>
    <t xml:space="preserve">2012010003,2014010040</t>
  </si>
  <si>
    <t xml:space="preserve">huangjl@cugb.edu.cn</t>
  </si>
  <si>
    <t xml:space="preserve">在紫坪铺水库地区，利用基于背景噪声的地震波速度随时间变化的研究方法，进行水库蓄水过程相关的波速变化研究，探究水库蓄水对地壳浅层波速变化的影响，从而进一步推测水库对地下结构的影响方式和地区结构状况，这将有助于我们发现水库诱发地震的独特机理、理解人类活动对于地球内部构造过程影响的范围与程度。</t>
  </si>
  <si>
    <t xml:space="preserve">黄金莉</t>
  </si>
  <si>
    <t xml:space="preserve">刘志坤</t>
  </si>
  <si>
    <t xml:space="preserve">X202411415213</t>
  </si>
  <si>
    <r>
      <rPr>
        <sz val="12"/>
        <rFont val="Noto Sans"/>
        <family val="2"/>
      </rPr>
      <t xml:space="preserve">基于</t>
    </r>
    <r>
      <rPr>
        <sz val="12"/>
        <rFont val="宋体"/>
        <family val="0"/>
        <charset val="134"/>
      </rPr>
      <t xml:space="preserve">UWB-HA4D-1.0 </t>
    </r>
    <r>
      <rPr>
        <sz val="12"/>
        <rFont val="Noto Sans"/>
        <family val="2"/>
      </rPr>
      <t xml:space="preserve">数据集 在人体动作识别方面的复现与应用</t>
    </r>
  </si>
  <si>
    <t xml:space="preserve">邵锦鹏</t>
  </si>
  <si>
    <t xml:space="preserve">1010212225</t>
  </si>
  <si>
    <t xml:space="preserve">13991398276</t>
  </si>
  <si>
    <t xml:space="preserve">kevinshao0109@163.com</t>
  </si>
  <si>
    <r>
      <rPr>
        <sz val="12"/>
        <rFont val="Noto Sans"/>
        <family val="2"/>
      </rPr>
      <t xml:space="preserve">邵锦鹏</t>
    </r>
    <r>
      <rPr>
        <sz val="12"/>
        <rFont val="宋体"/>
        <family val="0"/>
        <charset val="134"/>
      </rPr>
      <t xml:space="preserve">/1010212225,</t>
    </r>
    <r>
      <rPr>
        <sz val="12"/>
        <rFont val="Noto Sans"/>
        <family val="2"/>
      </rPr>
      <t xml:space="preserve">梅芷榕</t>
    </r>
    <r>
      <rPr>
        <sz val="12"/>
        <rFont val="宋体"/>
        <family val="0"/>
        <charset val="134"/>
      </rPr>
      <t xml:space="preserve">/1007210410,</t>
    </r>
    <r>
      <rPr>
        <sz val="12"/>
        <rFont val="Noto Sans"/>
        <family val="2"/>
      </rPr>
      <t xml:space="preserve">刘宇航</t>
    </r>
    <r>
      <rPr>
        <sz val="12"/>
        <rFont val="宋体"/>
        <family val="0"/>
        <charset val="134"/>
      </rPr>
      <t xml:space="preserve">/1004231130,</t>
    </r>
  </si>
  <si>
    <t xml:space="preserve">郭林燕</t>
  </si>
  <si>
    <t xml:space="preserve">2016010040</t>
  </si>
  <si>
    <t xml:space="preserve">guoly@cugb.edu.cn</t>
  </si>
  <si>
    <r>
      <rPr>
        <sz val="12"/>
        <rFont val="Noto Sans"/>
        <family val="2"/>
      </rPr>
      <t xml:space="preserve">本项目基于</t>
    </r>
    <r>
      <rPr>
        <sz val="12"/>
        <rFont val="宋体"/>
        <family val="0"/>
        <charset val="134"/>
      </rPr>
      <t xml:space="preserve">UWB-HA4D-1.0 </t>
    </r>
    <r>
      <rPr>
        <sz val="12"/>
        <rFont val="Noto Sans"/>
        <family val="2"/>
      </rPr>
      <t xml:space="preserve">数据集，将利用</t>
    </r>
    <r>
      <rPr>
        <sz val="12"/>
        <rFont val="宋体"/>
        <family val="0"/>
        <charset val="134"/>
      </rPr>
      <t xml:space="preserve">2D CNN</t>
    </r>
    <r>
      <rPr>
        <sz val="12"/>
        <rFont val="Noto Sans"/>
        <family val="2"/>
      </rPr>
      <t xml:space="preserve">和</t>
    </r>
    <r>
      <rPr>
        <sz val="12"/>
        <rFont val="宋体"/>
        <family val="0"/>
        <charset val="134"/>
      </rPr>
      <t xml:space="preserve">3D CNN</t>
    </r>
    <r>
      <rPr>
        <sz val="12"/>
        <rFont val="Noto Sans"/>
        <family val="2"/>
      </rPr>
      <t xml:space="preserve">两种识别方法。基于</t>
    </r>
    <r>
      <rPr>
        <sz val="12"/>
        <rFont val="宋体"/>
        <family val="0"/>
        <charset val="134"/>
      </rPr>
      <t xml:space="preserve">2D CNN</t>
    </r>
    <r>
      <rPr>
        <sz val="12"/>
        <rFont val="Noto Sans"/>
        <family val="2"/>
      </rPr>
      <t xml:space="preserve">的动作识别方法：时域分段网络 </t>
    </r>
    <r>
      <rPr>
        <sz val="12"/>
        <rFont val="宋体"/>
        <family val="0"/>
        <charset val="134"/>
      </rPr>
      <t xml:space="preserve">(TSN)</t>
    </r>
    <r>
      <rPr>
        <sz val="12"/>
        <rFont val="Noto Sans"/>
        <family val="2"/>
      </rPr>
      <t xml:space="preserve">与时间移位模块 </t>
    </r>
    <r>
      <rPr>
        <sz val="12"/>
        <rFont val="宋体"/>
        <family val="0"/>
        <charset val="134"/>
      </rPr>
      <t xml:space="preserve">(TSM)</t>
    </r>
    <r>
      <rPr>
        <sz val="12"/>
        <rFont val="Noto Sans"/>
        <family val="2"/>
      </rPr>
      <t xml:space="preserve">。基于</t>
    </r>
    <r>
      <rPr>
        <sz val="12"/>
        <rFont val="宋体"/>
        <family val="0"/>
        <charset val="134"/>
      </rPr>
      <t xml:space="preserve">3D CNN</t>
    </r>
    <r>
      <rPr>
        <sz val="12"/>
        <rFont val="Noto Sans"/>
        <family val="2"/>
      </rPr>
      <t xml:space="preserve">的动作识别方法：</t>
    </r>
    <r>
      <rPr>
        <sz val="12"/>
        <rFont val="宋体"/>
        <family val="0"/>
        <charset val="134"/>
      </rPr>
      <t xml:space="preserve">Res3D</t>
    </r>
    <r>
      <rPr>
        <sz val="12"/>
        <rFont val="Noto Sans"/>
        <family val="2"/>
      </rPr>
      <t xml:space="preserve">网络与快慢网络 </t>
    </r>
    <r>
      <rPr>
        <sz val="12"/>
        <rFont val="宋体"/>
        <family val="0"/>
        <charset val="134"/>
      </rPr>
      <t xml:space="preserve">(SFN)</t>
    </r>
    <r>
      <rPr>
        <sz val="12"/>
        <rFont val="Noto Sans"/>
        <family val="2"/>
      </rPr>
      <t xml:space="preserve">。利用上述方法对数据结果进行分析与复现，取得较高动作识别精度。</t>
    </r>
  </si>
  <si>
    <t xml:space="preserve">X202411415214</t>
  </si>
  <si>
    <t xml:space="preserve">基于卷积神经网络的偏移剖面准确性评价</t>
  </si>
  <si>
    <t xml:space="preserve">廉雅哲</t>
  </si>
  <si>
    <t xml:space="preserve">1010224102</t>
  </si>
  <si>
    <t xml:space="preserve">18303599539</t>
  </si>
  <si>
    <t xml:space="preserve">2481431705@qq.com</t>
  </si>
  <si>
    <r>
      <rPr>
        <sz val="12"/>
        <rFont val="Noto Sans"/>
        <family val="2"/>
      </rPr>
      <t xml:space="preserve">廉雅哲</t>
    </r>
    <r>
      <rPr>
        <sz val="12"/>
        <rFont val="宋体"/>
        <family val="0"/>
        <charset val="134"/>
      </rPr>
      <t xml:space="preserve">/1010224102,</t>
    </r>
    <r>
      <rPr>
        <sz val="12"/>
        <rFont val="Noto Sans"/>
        <family val="2"/>
      </rPr>
      <t xml:space="preserve">宫雨萌</t>
    </r>
    <r>
      <rPr>
        <sz val="12"/>
        <rFont val="宋体"/>
        <family val="0"/>
        <charset val="134"/>
      </rPr>
      <t xml:space="preserve">/1004226108,</t>
    </r>
    <r>
      <rPr>
        <sz val="12"/>
        <rFont val="Noto Sans"/>
        <family val="2"/>
      </rPr>
      <t xml:space="preserve">周浩</t>
    </r>
    <r>
      <rPr>
        <sz val="12"/>
        <rFont val="宋体"/>
        <family val="0"/>
        <charset val="134"/>
      </rPr>
      <t xml:space="preserve">/1004226224,</t>
    </r>
    <r>
      <rPr>
        <sz val="12"/>
        <rFont val="Noto Sans"/>
        <family val="2"/>
      </rPr>
      <t xml:space="preserve">杨涵岳</t>
    </r>
    <r>
      <rPr>
        <sz val="12"/>
        <rFont val="宋体"/>
        <family val="0"/>
        <charset val="134"/>
      </rPr>
      <t xml:space="preserve">/1001220512,</t>
    </r>
    <r>
      <rPr>
        <sz val="12"/>
        <rFont val="Noto Sans"/>
        <family val="2"/>
      </rPr>
      <t xml:space="preserve">伍亭羽</t>
    </r>
    <r>
      <rPr>
        <sz val="12"/>
        <rFont val="宋体"/>
        <family val="0"/>
        <charset val="134"/>
      </rPr>
      <t xml:space="preserve">/1004223103,</t>
    </r>
  </si>
  <si>
    <t xml:space="preserve">陈雨青</t>
  </si>
  <si>
    <t xml:space="preserve">2022010015</t>
  </si>
  <si>
    <t xml:space="preserve">cyq25628@hotmail.com</t>
  </si>
  <si>
    <r>
      <rPr>
        <sz val="12"/>
        <rFont val="Noto Sans"/>
        <family val="2"/>
      </rPr>
      <t xml:space="preserve">    本项目基于</t>
    </r>
    <r>
      <rPr>
        <sz val="12"/>
        <rFont val="宋体"/>
        <family val="0"/>
        <charset val="134"/>
      </rPr>
      <t xml:space="preserve">Python</t>
    </r>
    <r>
      <rPr>
        <sz val="12"/>
        <rFont val="Noto Sans"/>
        <family val="2"/>
      </rPr>
      <t xml:space="preserve">语言，利用</t>
    </r>
    <r>
      <rPr>
        <sz val="12"/>
        <rFont val="宋体"/>
        <family val="0"/>
        <charset val="134"/>
      </rPr>
      <t xml:space="preserve">OpenFWI</t>
    </r>
    <r>
      <rPr>
        <sz val="12"/>
        <rFont val="Noto Sans"/>
        <family val="2"/>
      </rPr>
      <t xml:space="preserve">公开数据库进行深度学习的模型训练，搭建卷积神经网络，编程实现一套偏移剖面准确性评价的算法。该方法可提高偏移剖面准确度评价的科学性，降低传统方法中评估剖面准确性的成本，同时为资源勘探、环境监测、工程规划等领域提供更可靠的信息，减少不确定性，提高工程建设和科学研究的效率和成功率。</t>
    </r>
  </si>
  <si>
    <t xml:space="preserve">X202411415215</t>
  </si>
  <si>
    <t xml:space="preserve">太阳风暴对月球附近空间环境的影响</t>
  </si>
  <si>
    <t xml:space="preserve">邓泽锴</t>
  </si>
  <si>
    <t xml:space="preserve">1010221226</t>
  </si>
  <si>
    <t xml:space="preserve">19974447986</t>
  </si>
  <si>
    <t xml:space="preserve">1513317372@qq.com</t>
  </si>
  <si>
    <r>
      <rPr>
        <sz val="12"/>
        <rFont val="Noto Sans"/>
        <family val="2"/>
      </rPr>
      <t xml:space="preserve">邓泽锴</t>
    </r>
    <r>
      <rPr>
        <sz val="12"/>
        <rFont val="宋体"/>
        <family val="0"/>
        <charset val="134"/>
      </rPr>
      <t xml:space="preserve">/1010221226,</t>
    </r>
    <r>
      <rPr>
        <sz val="12"/>
        <rFont val="Noto Sans"/>
        <family val="2"/>
      </rPr>
      <t xml:space="preserve">许紫安</t>
    </r>
    <r>
      <rPr>
        <sz val="12"/>
        <rFont val="宋体"/>
        <family val="0"/>
        <charset val="134"/>
      </rPr>
      <t xml:space="preserve">/1010221213,</t>
    </r>
    <r>
      <rPr>
        <sz val="12"/>
        <rFont val="Noto Sans"/>
        <family val="2"/>
      </rPr>
      <t xml:space="preserve">杜恩祈</t>
    </r>
    <r>
      <rPr>
        <sz val="12"/>
        <rFont val="宋体"/>
        <family val="0"/>
        <charset val="134"/>
      </rPr>
      <t xml:space="preserve">/1010221221,</t>
    </r>
  </si>
  <si>
    <t xml:space="preserve">潘东晓</t>
  </si>
  <si>
    <t xml:space="preserve">2021010027</t>
  </si>
  <si>
    <t xml:space="preserve">dxpan@cugb.edu.cn</t>
  </si>
  <si>
    <t xml:space="preserve">本项目将基于太阳风和磁层探测数据，研究太阳风暴期间月球轨道附近空间环境特征，从而深入理解日地空间能量粒子传输动力学过程。</t>
  </si>
  <si>
    <t xml:space="preserve">X202411415216</t>
  </si>
  <si>
    <t xml:space="preserve">应用于极区大地电磁测量的无人机载荷平台开发</t>
  </si>
  <si>
    <t xml:space="preserve">周子焯</t>
  </si>
  <si>
    <t xml:space="preserve">1010212223</t>
  </si>
  <si>
    <t xml:space="preserve">18233244398</t>
  </si>
  <si>
    <t xml:space="preserve">3063127441@qq.com</t>
  </si>
  <si>
    <r>
      <rPr>
        <sz val="12"/>
        <rFont val="Noto Sans"/>
        <family val="2"/>
      </rPr>
      <t xml:space="preserve">周子焯</t>
    </r>
    <r>
      <rPr>
        <sz val="12"/>
        <rFont val="宋体"/>
        <family val="0"/>
        <charset val="134"/>
      </rPr>
      <t xml:space="preserve">/1010212223,</t>
    </r>
    <r>
      <rPr>
        <sz val="12"/>
        <rFont val="Noto Sans"/>
        <family val="2"/>
      </rPr>
      <t xml:space="preserve">杨林</t>
    </r>
    <r>
      <rPr>
        <sz val="12"/>
        <rFont val="宋体"/>
        <family val="0"/>
        <charset val="134"/>
      </rPr>
      <t xml:space="preserve">/1010212115,</t>
    </r>
    <r>
      <rPr>
        <sz val="12"/>
        <rFont val="Noto Sans"/>
        <family val="2"/>
      </rPr>
      <t xml:space="preserve">张自律</t>
    </r>
    <r>
      <rPr>
        <sz val="12"/>
        <rFont val="宋体"/>
        <family val="0"/>
        <charset val="134"/>
      </rPr>
      <t xml:space="preserve">/1010212219,</t>
    </r>
    <r>
      <rPr>
        <sz val="12"/>
        <rFont val="Noto Sans"/>
        <family val="2"/>
      </rPr>
      <t xml:space="preserve">连英智</t>
    </r>
    <r>
      <rPr>
        <sz val="12"/>
        <rFont val="宋体"/>
        <family val="0"/>
        <charset val="134"/>
      </rPr>
      <t xml:space="preserve">/1010212227,</t>
    </r>
  </si>
  <si>
    <r>
      <rPr>
        <sz val="12"/>
        <rFont val="Noto Sans"/>
        <family val="2"/>
      </rPr>
      <t xml:space="preserve">   大地电磁法是一种被动地球物理测量方法，主要测量地球地下和地壳中特定区域的电阻率分布或电导率倒数的分布。为开发一种应用于极区大地电磁测量的无人机载荷平台，本项目基于</t>
    </r>
    <r>
      <rPr>
        <sz val="12"/>
        <rFont val="宋体"/>
        <family val="0"/>
        <charset val="134"/>
      </rPr>
      <t xml:space="preserve">STM32</t>
    </r>
    <r>
      <rPr>
        <sz val="12"/>
        <rFont val="Noto Sans"/>
        <family val="2"/>
      </rPr>
      <t xml:space="preserve">单片机，进行无人机平台的开发。通讯距离到达</t>
    </r>
    <r>
      <rPr>
        <sz val="12"/>
        <rFont val="宋体"/>
        <family val="0"/>
        <charset val="134"/>
      </rPr>
      <t xml:space="preserve">5km</t>
    </r>
    <r>
      <rPr>
        <sz val="12"/>
        <rFont val="Noto Sans"/>
        <family val="2"/>
      </rPr>
      <t xml:space="preserve">，低温环境下</t>
    </r>
    <r>
      <rPr>
        <sz val="12"/>
        <rFont val="宋体"/>
        <family val="0"/>
        <charset val="134"/>
      </rPr>
      <t xml:space="preserve">(-10℃)</t>
    </r>
    <r>
      <rPr>
        <sz val="12"/>
        <rFont val="Noto Sans"/>
        <family val="2"/>
      </rPr>
      <t xml:space="preserve">无人机平台的续航时间达</t>
    </r>
    <r>
      <rPr>
        <sz val="12"/>
        <rFont val="宋体"/>
        <family val="0"/>
        <charset val="134"/>
      </rPr>
      <t xml:space="preserve">20</t>
    </r>
    <r>
      <rPr>
        <sz val="12"/>
        <rFont val="Noto Sans"/>
        <family val="2"/>
      </rPr>
      <t xml:space="preserve">分钟。立足现有知识理论，构建极区无人机平台研发框架，健全极地勘测体系。</t>
    </r>
  </si>
  <si>
    <t xml:space="preserve">X202411415217</t>
  </si>
  <si>
    <t xml:space="preserve">高丽营黄庄断裂上断点探地雷达精细探测实验研究</t>
  </si>
  <si>
    <t xml:space="preserve">杨雅萱</t>
  </si>
  <si>
    <t xml:space="preserve">1010221201</t>
  </si>
  <si>
    <t xml:space="preserve">18997193810</t>
  </si>
  <si>
    <t xml:space="preserve">3536328826@qq.com</t>
  </si>
  <si>
    <r>
      <rPr>
        <sz val="12"/>
        <rFont val="Noto Sans"/>
        <family val="2"/>
      </rPr>
      <t xml:space="preserve">杨雅萱</t>
    </r>
    <r>
      <rPr>
        <sz val="12"/>
        <rFont val="宋体"/>
        <family val="0"/>
        <charset val="134"/>
      </rPr>
      <t xml:space="preserve">/1010221201,</t>
    </r>
    <r>
      <rPr>
        <sz val="12"/>
        <rFont val="Noto Sans"/>
        <family val="2"/>
      </rPr>
      <t xml:space="preserve">向彬榕</t>
    </r>
    <r>
      <rPr>
        <sz val="12"/>
        <rFont val="宋体"/>
        <family val="0"/>
        <charset val="134"/>
      </rPr>
      <t xml:space="preserve">/1010221202,</t>
    </r>
    <r>
      <rPr>
        <sz val="12"/>
        <rFont val="Noto Sans"/>
        <family val="2"/>
      </rPr>
      <t xml:space="preserve">王文琪</t>
    </r>
    <r>
      <rPr>
        <sz val="12"/>
        <rFont val="宋体"/>
        <family val="0"/>
        <charset val="134"/>
      </rPr>
      <t xml:space="preserve">/1010221206,</t>
    </r>
    <r>
      <rPr>
        <sz val="12"/>
        <rFont val="Noto Sans"/>
        <family val="2"/>
      </rPr>
      <t xml:space="preserve">徐钰靖</t>
    </r>
    <r>
      <rPr>
        <sz val="12"/>
        <rFont val="宋体"/>
        <family val="0"/>
        <charset val="134"/>
      </rPr>
      <t xml:space="preserve">/1010221208,</t>
    </r>
    <r>
      <rPr>
        <sz val="12"/>
        <rFont val="Noto Sans"/>
        <family val="2"/>
      </rPr>
      <t xml:space="preserve">吴彬玮</t>
    </r>
    <r>
      <rPr>
        <sz val="12"/>
        <rFont val="宋体"/>
        <family val="0"/>
        <charset val="134"/>
      </rPr>
      <t xml:space="preserve">/1006230208,</t>
    </r>
  </si>
  <si>
    <t xml:space="preserve">贾正元</t>
  </si>
  <si>
    <t xml:space="preserve">2006012033</t>
  </si>
  <si>
    <t xml:space="preserve">JZY@cugb.edu.cn</t>
  </si>
  <si>
    <t xml:space="preserve">目前，在大城市隐伏活断层探测中主要采用的传统地球物理方法在分辨率上存在不足，上断点的检测不够精细，而探地雷达作为一种新型的探测方法，具有高分辨率的特点，可能对上断点的检测有巨大的帮助。
因此，高丽营黄庄断裂上断点探地雷达精细探测实验研究旨在通过先进的探地雷达技术，对高丽营黄庄断裂上断点进行精细化的探测和研究，并通过对高丽营断裂的探测来判断外部因素对探地雷达的影响。
</t>
  </si>
  <si>
    <t xml:space="preserve">X202411415218</t>
  </si>
  <si>
    <r>
      <rPr>
        <sz val="12"/>
        <rFont val="Noto Sans"/>
        <family val="2"/>
      </rPr>
      <t xml:space="preserve">福建政和</t>
    </r>
    <r>
      <rPr>
        <sz val="12"/>
        <rFont val="宋体"/>
        <family val="0"/>
        <charset val="134"/>
      </rPr>
      <t xml:space="preserve">-</t>
    </r>
    <r>
      <rPr>
        <sz val="12"/>
        <rFont val="Noto Sans"/>
        <family val="2"/>
      </rPr>
      <t xml:space="preserve">大浦断裂高分辨率速度结构研究</t>
    </r>
  </si>
  <si>
    <t xml:space="preserve">侯嘉琪</t>
  </si>
  <si>
    <t xml:space="preserve">1010221109</t>
  </si>
  <si>
    <t xml:space="preserve">13142439959</t>
  </si>
  <si>
    <t xml:space="preserve">jiangguoming@cugb.edu.cn</t>
  </si>
  <si>
    <r>
      <rPr>
        <sz val="12"/>
        <rFont val="Noto Sans"/>
        <family val="2"/>
      </rPr>
      <t xml:space="preserve">侯嘉琪</t>
    </r>
    <r>
      <rPr>
        <sz val="12"/>
        <rFont val="宋体"/>
        <family val="0"/>
        <charset val="134"/>
      </rPr>
      <t xml:space="preserve">/1010221109,</t>
    </r>
    <r>
      <rPr>
        <sz val="12"/>
        <rFont val="Noto Sans"/>
        <family val="2"/>
      </rPr>
      <t xml:space="preserve">李宗静</t>
    </r>
    <r>
      <rPr>
        <sz val="12"/>
        <rFont val="宋体"/>
        <family val="0"/>
        <charset val="134"/>
      </rPr>
      <t xml:space="preserve">/1010221203,</t>
    </r>
    <r>
      <rPr>
        <sz val="12"/>
        <rFont val="Noto Sans"/>
        <family val="2"/>
      </rPr>
      <t xml:space="preserve">罗静</t>
    </r>
    <r>
      <rPr>
        <sz val="12"/>
        <rFont val="宋体"/>
        <family val="0"/>
        <charset val="134"/>
      </rPr>
      <t xml:space="preserve">/1010221205,</t>
    </r>
  </si>
  <si>
    <t xml:space="preserve">江国明</t>
  </si>
  <si>
    <t xml:space="preserve">2008012166</t>
  </si>
  <si>
    <t xml:space="preserve">jiang_guoming@cugb.edu.cn</t>
  </si>
  <si>
    <t xml:space="preserve">福建地区位于我国的东南沿海，其内陆经常发生地壳地震。为了深入研究地震的发生机制，本研究利用新发展的双差分层析成像方法研究福建地区震源区内部的速度精细结构，并结合双差分重定位后的高精度定位位置，进步一分析和讨论该地区的发震机制。</t>
  </si>
  <si>
    <t xml:space="preserve">X202411415219</t>
  </si>
  <si>
    <t xml:space="preserve">海下二级定深拖体的设计与仿真</t>
  </si>
  <si>
    <t xml:space="preserve">郭昕怡</t>
  </si>
  <si>
    <t xml:space="preserve">1010222104</t>
  </si>
  <si>
    <t xml:space="preserve">18647963881</t>
  </si>
  <si>
    <t xml:space="preserve">2697513211@qq.com</t>
  </si>
  <si>
    <r>
      <rPr>
        <sz val="12"/>
        <rFont val="Noto Sans"/>
        <family val="2"/>
      </rPr>
      <t xml:space="preserve">郭昕怡</t>
    </r>
    <r>
      <rPr>
        <sz val="12"/>
        <rFont val="宋体"/>
        <family val="0"/>
        <charset val="134"/>
      </rPr>
      <t xml:space="preserve">/1010222104,</t>
    </r>
    <r>
      <rPr>
        <sz val="12"/>
        <rFont val="Noto Sans"/>
        <family val="2"/>
      </rPr>
      <t xml:space="preserve">彭硕</t>
    </r>
    <r>
      <rPr>
        <sz val="12"/>
        <rFont val="宋体"/>
        <family val="0"/>
        <charset val="134"/>
      </rPr>
      <t xml:space="preserve">/1010232104,</t>
    </r>
    <r>
      <rPr>
        <sz val="12"/>
        <rFont val="Noto Sans"/>
        <family val="2"/>
      </rPr>
      <t xml:space="preserve">张宇彤</t>
    </r>
    <r>
      <rPr>
        <sz val="12"/>
        <rFont val="宋体"/>
        <family val="0"/>
        <charset val="134"/>
      </rPr>
      <t xml:space="preserve">/1010232103,</t>
    </r>
    <r>
      <rPr>
        <sz val="12"/>
        <rFont val="Noto Sans"/>
        <family val="2"/>
      </rPr>
      <t xml:space="preserve">吴紫菡</t>
    </r>
    <r>
      <rPr>
        <sz val="12"/>
        <rFont val="宋体"/>
        <family val="0"/>
        <charset val="134"/>
      </rPr>
      <t xml:space="preserve">/1004236204,</t>
    </r>
  </si>
  <si>
    <r>
      <rPr>
        <sz val="12"/>
        <rFont val="Noto Sans"/>
        <family val="2"/>
      </rPr>
      <t xml:space="preserve">基于</t>
    </r>
    <r>
      <rPr>
        <sz val="12"/>
        <rFont val="宋体"/>
        <family val="0"/>
        <charset val="134"/>
      </rPr>
      <t xml:space="preserve">Solidworks</t>
    </r>
    <r>
      <rPr>
        <sz val="12"/>
        <rFont val="Noto Sans"/>
        <family val="2"/>
      </rPr>
      <t xml:space="preserve">软件完成海下一级定深拖体的设计与仿真，并进行分析与报告总结。</t>
    </r>
  </si>
  <si>
    <t xml:space="preserve">X202411415220</t>
  </si>
  <si>
    <t xml:space="preserve">基于深度学习的低孔渗储层渗透率评价方法研究</t>
  </si>
  <si>
    <t xml:space="preserve">胡明朗</t>
  </si>
  <si>
    <t xml:space="preserve">1010223217</t>
  </si>
  <si>
    <t xml:space="preserve">13084246062</t>
  </si>
  <si>
    <t xml:space="preserve">2161177466@qq.com</t>
  </si>
  <si>
    <r>
      <rPr>
        <sz val="12"/>
        <rFont val="Noto Sans"/>
        <family val="2"/>
      </rPr>
      <t xml:space="preserve">胡明朗</t>
    </r>
    <r>
      <rPr>
        <sz val="12"/>
        <rFont val="宋体"/>
        <family val="0"/>
        <charset val="134"/>
      </rPr>
      <t xml:space="preserve">/1010223217,</t>
    </r>
    <r>
      <rPr>
        <sz val="12"/>
        <rFont val="Noto Sans"/>
        <family val="2"/>
      </rPr>
      <t xml:space="preserve">董奕鲲</t>
    </r>
    <r>
      <rPr>
        <sz val="12"/>
        <rFont val="宋体"/>
        <family val="0"/>
        <charset val="134"/>
      </rPr>
      <t xml:space="preserve">/1010223215,</t>
    </r>
    <r>
      <rPr>
        <sz val="12"/>
        <rFont val="Noto Sans"/>
        <family val="2"/>
      </rPr>
      <t xml:space="preserve">王志鸿</t>
    </r>
    <r>
      <rPr>
        <sz val="12"/>
        <rFont val="宋体"/>
        <family val="0"/>
        <charset val="134"/>
      </rPr>
      <t xml:space="preserve">/1010223218,</t>
    </r>
    <r>
      <rPr>
        <sz val="12"/>
        <rFont val="Noto Sans"/>
        <family val="2"/>
      </rPr>
      <t xml:space="preserve">杨昊</t>
    </r>
    <r>
      <rPr>
        <sz val="12"/>
        <rFont val="宋体"/>
        <family val="0"/>
        <charset val="134"/>
      </rPr>
      <t xml:space="preserve">/1010223216,</t>
    </r>
  </si>
  <si>
    <t xml:space="preserve">肖亮</t>
  </si>
  <si>
    <t xml:space="preserve">2014010035</t>
  </si>
  <si>
    <t xml:space="preserve">xiaoliang@cugb.edu.cn</t>
  </si>
  <si>
    <t xml:space="preserve">基于低孔渗储层测井数据与机器学习而研发的一种可以更高精度拟合出该层渗透率的高精度模型。</t>
  </si>
  <si>
    <t xml:space="preserve">X202411415221</t>
  </si>
  <si>
    <t xml:space="preserve">银洞沟航磁数据处理反演及其构造矿产解释应用</t>
  </si>
  <si>
    <t xml:space="preserve">黄意舒</t>
  </si>
  <si>
    <t xml:space="preserve">1001210211</t>
  </si>
  <si>
    <t xml:space="preserve">13886820513</t>
  </si>
  <si>
    <t xml:space="preserve">3091193186@qq.com</t>
  </si>
  <si>
    <r>
      <rPr>
        <sz val="12"/>
        <rFont val="Noto Sans"/>
        <family val="2"/>
      </rPr>
      <t xml:space="preserve">黄意舒</t>
    </r>
    <r>
      <rPr>
        <sz val="12"/>
        <rFont val="宋体"/>
        <family val="0"/>
        <charset val="134"/>
      </rPr>
      <t xml:space="preserve">/1001210211,</t>
    </r>
    <r>
      <rPr>
        <sz val="12"/>
        <rFont val="Noto Sans"/>
        <family val="2"/>
      </rPr>
      <t xml:space="preserve">廖欣蕊</t>
    </r>
    <r>
      <rPr>
        <sz val="12"/>
        <rFont val="宋体"/>
        <family val="0"/>
        <charset val="134"/>
      </rPr>
      <t xml:space="preserve">/1001210503,</t>
    </r>
    <r>
      <rPr>
        <sz val="12"/>
        <rFont val="Noto Sans"/>
        <family val="2"/>
      </rPr>
      <t xml:space="preserve">张梦洁</t>
    </r>
    <r>
      <rPr>
        <sz val="12"/>
        <rFont val="宋体"/>
        <family val="0"/>
        <charset val="134"/>
      </rPr>
      <t xml:space="preserve">/1010232206,</t>
    </r>
    <r>
      <rPr>
        <sz val="12"/>
        <rFont val="Noto Sans"/>
        <family val="2"/>
      </rPr>
      <t xml:space="preserve">彭斯帆</t>
    </r>
    <r>
      <rPr>
        <sz val="12"/>
        <rFont val="宋体"/>
        <family val="0"/>
        <charset val="134"/>
      </rPr>
      <t xml:space="preserve">/1004215208,</t>
    </r>
  </si>
  <si>
    <t xml:space="preserve">王俊</t>
  </si>
  <si>
    <t xml:space="preserve">2019010011</t>
  </si>
  <si>
    <t xml:space="preserve">wangj@cugb.edu.cn</t>
  </si>
  <si>
    <t xml:space="preserve">银洞沟金矿目前已开采超过五分之四，矿山资源接近枯竭，目前正在进行银洞沟矿床深部找矿工作，将实施新一轮找矿突破战略行动，促进矿产资源节约集约高效利用。本项目将结合地质、地球物理、地球化学等多学科手段，通过对银洞沟地区航磁数据的处理反演及其构造矿产的解释应用，探明银洞沟深部矿产分布情况，预测可开采矿产储量，为找矿行动提供科学依据和技术支持，提高该地区矿产资源勘查的效率和精度。</t>
  </si>
  <si>
    <t xml:space="preserve">X202411415222</t>
  </si>
  <si>
    <t xml:space="preserve">有源二分频音频放大电路研究与设计</t>
  </si>
  <si>
    <t xml:space="preserve">孙晓枫</t>
  </si>
  <si>
    <t xml:space="preserve">1010212123</t>
  </si>
  <si>
    <t xml:space="preserve">13757525400</t>
  </si>
  <si>
    <t xml:space="preserve">1737482472@qq.com</t>
  </si>
  <si>
    <r>
      <rPr>
        <sz val="12"/>
        <rFont val="Noto Sans"/>
        <family val="2"/>
      </rPr>
      <t xml:space="preserve">孙晓枫</t>
    </r>
    <r>
      <rPr>
        <sz val="12"/>
        <rFont val="宋体"/>
        <family val="0"/>
        <charset val="134"/>
      </rPr>
      <t xml:space="preserve">/1010212123,</t>
    </r>
    <r>
      <rPr>
        <sz val="12"/>
        <rFont val="Noto Sans"/>
        <family val="2"/>
      </rPr>
      <t xml:space="preserve">龙青云</t>
    </r>
    <r>
      <rPr>
        <sz val="12"/>
        <rFont val="宋体"/>
        <family val="0"/>
        <charset val="134"/>
      </rPr>
      <t xml:space="preserve">/1010212126,</t>
    </r>
    <r>
      <rPr>
        <sz val="12"/>
        <rFont val="Noto Sans"/>
        <family val="2"/>
      </rPr>
      <t xml:space="preserve">孙浩禹</t>
    </r>
    <r>
      <rPr>
        <sz val="12"/>
        <rFont val="宋体"/>
        <family val="0"/>
        <charset val="134"/>
      </rPr>
      <t xml:space="preserve">/1010212128,</t>
    </r>
    <r>
      <rPr>
        <sz val="12"/>
        <rFont val="Noto Sans"/>
        <family val="2"/>
      </rPr>
      <t xml:space="preserve">张力方</t>
    </r>
    <r>
      <rPr>
        <sz val="12"/>
        <rFont val="宋体"/>
        <family val="0"/>
        <charset val="134"/>
      </rPr>
      <t xml:space="preserve">/1010212203,</t>
    </r>
  </si>
  <si>
    <t xml:space="preserve">音频信号的采集和分析技术促进了多媒体、工业应用以及各基础学科领域技术的进步。随着智能手机，平板电脑等电子产品的飞速发展和普及，音频放大电路在我们的日常生活中成了必不可少的一环。因此需要一种高性能的有源音频放大电路对声音信号进行处理，该电路控制着整个系统的增益、功耗、噪声、阻带衰减率等性能指标，本实验旨在完成制作一个性能优良，稳定可靠且满足基本技术指标要求的有源二分频音频放大电路。</t>
  </si>
  <si>
    <t xml:space="preserve">X202411415223</t>
  </si>
  <si>
    <t xml:space="preserve">地铁振动对北地校园内精密仪器的影响研究</t>
  </si>
  <si>
    <t xml:space="preserve">郭洺含</t>
  </si>
  <si>
    <t xml:space="preserve">1010224104</t>
  </si>
  <si>
    <t xml:space="preserve">18698434811</t>
  </si>
  <si>
    <t xml:space="preserve">2409418518@qq.com</t>
  </si>
  <si>
    <r>
      <rPr>
        <sz val="12"/>
        <rFont val="Noto Sans"/>
        <family val="2"/>
      </rPr>
      <t xml:space="preserve">郭洺含</t>
    </r>
    <r>
      <rPr>
        <sz val="12"/>
        <rFont val="宋体"/>
        <family val="0"/>
        <charset val="134"/>
      </rPr>
      <t xml:space="preserve">/1010224104,</t>
    </r>
    <r>
      <rPr>
        <sz val="12"/>
        <rFont val="Noto Sans"/>
        <family val="2"/>
      </rPr>
      <t xml:space="preserve">黄子仙</t>
    </r>
    <r>
      <rPr>
        <sz val="12"/>
        <rFont val="宋体"/>
        <family val="0"/>
        <charset val="134"/>
      </rPr>
      <t xml:space="preserve">/1010224101,</t>
    </r>
    <r>
      <rPr>
        <sz val="12"/>
        <rFont val="Noto Sans"/>
        <family val="2"/>
      </rPr>
      <t xml:space="preserve">李喆</t>
    </r>
    <r>
      <rPr>
        <sz val="12"/>
        <rFont val="宋体"/>
        <family val="0"/>
        <charset val="134"/>
      </rPr>
      <t xml:space="preserve">/1010224105,</t>
    </r>
    <r>
      <rPr>
        <sz val="12"/>
        <rFont val="Noto Sans"/>
        <family val="2"/>
      </rPr>
      <t xml:space="preserve">吴炼强</t>
    </r>
    <r>
      <rPr>
        <sz val="12"/>
        <rFont val="宋体"/>
        <family val="0"/>
        <charset val="134"/>
      </rPr>
      <t xml:space="preserve">/1010224116,</t>
    </r>
  </si>
  <si>
    <t xml:space="preserve">彭淼</t>
  </si>
  <si>
    <t xml:space="preserve">2016010008</t>
  </si>
  <si>
    <t xml:space="preserve">pengm@cugb.edu.cn</t>
  </si>
  <si>
    <r>
      <rPr>
        <sz val="12"/>
        <rFont val="Noto Sans"/>
        <family val="2"/>
      </rPr>
      <t xml:space="preserve">随着城市轨道交通网的建设，精密仪器所在区域难免会有地铁穿过。地铁运行引起的振动往往会对精密仪器的测量精度产生影响。本项目旨在研究地铁运营所产生的微振动对北地校园内精密仪器的影响，利用</t>
    </r>
    <r>
      <rPr>
        <sz val="12"/>
        <rFont val="宋体"/>
        <family val="0"/>
        <charset val="134"/>
      </rPr>
      <t xml:space="preserve">SmartSolo</t>
    </r>
    <r>
      <rPr>
        <sz val="12"/>
        <rFont val="Noto Sans"/>
        <family val="2"/>
      </rPr>
      <t xml:space="preserve">地震传感器分时段监测校园内多个区域的三分量微动信号，采用</t>
    </r>
    <r>
      <rPr>
        <sz val="12"/>
        <rFont val="宋体"/>
        <family val="0"/>
        <charset val="134"/>
      </rPr>
      <t xml:space="preserve">H/V</t>
    </r>
    <r>
      <rPr>
        <sz val="12"/>
        <rFont val="Noto Sans"/>
        <family val="2"/>
      </rPr>
      <t xml:space="preserve">谱比法、地震干涉法、频谱分析等方法并结合人工智能技术分析处理数据，通过对精密仪器影响情况的调研给出评估结果，并提出一定的防微振措施和建议。</t>
    </r>
  </si>
  <si>
    <t xml:space="preserve">X202411415224</t>
  </si>
  <si>
    <r>
      <rPr>
        <sz val="12"/>
        <rFont val="宋体"/>
        <family val="0"/>
        <charset val="134"/>
      </rPr>
      <t xml:space="preserve">SH</t>
    </r>
    <r>
      <rPr>
        <sz val="12"/>
        <rFont val="Noto Sans"/>
        <family val="2"/>
      </rPr>
      <t xml:space="preserve">波入射到不同分界面上的反射特征</t>
    </r>
  </si>
  <si>
    <t xml:space="preserve">闫方舟</t>
  </si>
  <si>
    <t xml:space="preserve">1010211117</t>
  </si>
  <si>
    <t xml:space="preserve">19112304414</t>
  </si>
  <si>
    <t xml:space="preserve">3173315405@qq.com</t>
  </si>
  <si>
    <r>
      <rPr>
        <sz val="12"/>
        <rFont val="Noto Sans"/>
        <family val="2"/>
      </rPr>
      <t xml:space="preserve">闫方舟</t>
    </r>
    <r>
      <rPr>
        <sz val="12"/>
        <rFont val="宋体"/>
        <family val="0"/>
        <charset val="134"/>
      </rPr>
      <t xml:space="preserve">/1010211117,</t>
    </r>
    <r>
      <rPr>
        <sz val="12"/>
        <rFont val="Noto Sans"/>
        <family val="2"/>
      </rPr>
      <t xml:space="preserve">罗祥晗</t>
    </r>
    <r>
      <rPr>
        <sz val="12"/>
        <rFont val="宋体"/>
        <family val="0"/>
        <charset val="134"/>
      </rPr>
      <t xml:space="preserve">/1010211123,</t>
    </r>
    <r>
      <rPr>
        <sz val="12"/>
        <rFont val="Noto Sans"/>
        <family val="2"/>
      </rPr>
      <t xml:space="preserve">毛若麟</t>
    </r>
    <r>
      <rPr>
        <sz val="12"/>
        <rFont val="宋体"/>
        <family val="0"/>
        <charset val="134"/>
      </rPr>
      <t xml:space="preserve">/1010211121,</t>
    </r>
    <r>
      <rPr>
        <sz val="12"/>
        <rFont val="Noto Sans"/>
        <family val="2"/>
      </rPr>
      <t xml:space="preserve">李智超</t>
    </r>
    <r>
      <rPr>
        <sz val="12"/>
        <rFont val="宋体"/>
        <family val="0"/>
        <charset val="134"/>
      </rPr>
      <t xml:space="preserve">/1010211120,</t>
    </r>
    <r>
      <rPr>
        <sz val="12"/>
        <rFont val="Noto Sans"/>
        <family val="2"/>
      </rPr>
      <t xml:space="preserve">陈格朗</t>
    </r>
    <r>
      <rPr>
        <sz val="12"/>
        <rFont val="宋体"/>
        <family val="0"/>
        <charset val="134"/>
      </rPr>
      <t xml:space="preserve">/1007210223,</t>
    </r>
  </si>
  <si>
    <t xml:space="preserve">李信富</t>
  </si>
  <si>
    <t xml:space="preserve">2007012098</t>
  </si>
  <si>
    <t xml:space="preserve">xinfuli@cugb.edu.cn</t>
  </si>
  <si>
    <r>
      <rPr>
        <sz val="12"/>
        <rFont val="宋体"/>
        <family val="0"/>
        <charset val="134"/>
      </rPr>
      <t xml:space="preserve">SH</t>
    </r>
    <r>
      <rPr>
        <sz val="12"/>
        <rFont val="Noto Sans"/>
        <family val="2"/>
      </rPr>
      <t xml:space="preserve">波受不同地质界面影响，通过实验和理论分析方法，研究</t>
    </r>
    <r>
      <rPr>
        <sz val="12"/>
        <rFont val="宋体"/>
        <family val="0"/>
        <charset val="134"/>
      </rPr>
      <t xml:space="preserve">SH</t>
    </r>
    <r>
      <rPr>
        <sz val="12"/>
        <rFont val="Noto Sans"/>
        <family val="2"/>
      </rPr>
      <t xml:space="preserve">波在崎岖自由表面和地裂缝界面上的反射特征，以揭示地震波在不同地质条件下的传播规律，为地震波传播机理研究提供新理论和实验依据。</t>
    </r>
  </si>
  <si>
    <t xml:space="preserve">X202411415225</t>
  </si>
  <si>
    <t xml:space="preserve">太阳能热水系统集热方式的改进与控制系统的程序设计</t>
  </si>
  <si>
    <t xml:space="preserve">刘睿哲</t>
  </si>
  <si>
    <t xml:space="preserve">1010221112</t>
  </si>
  <si>
    <t xml:space="preserve">15135117990</t>
  </si>
  <si>
    <t xml:space="preserve">714214030@qq.com</t>
  </si>
  <si>
    <r>
      <rPr>
        <sz val="12"/>
        <rFont val="Noto Sans"/>
        <family val="2"/>
      </rPr>
      <t xml:space="preserve">刘睿哲</t>
    </r>
    <r>
      <rPr>
        <sz val="12"/>
        <rFont val="宋体"/>
        <family val="0"/>
        <charset val="134"/>
      </rPr>
      <t xml:space="preserve">/1010221112,</t>
    </r>
    <r>
      <rPr>
        <sz val="12"/>
        <rFont val="Noto Sans"/>
        <family val="2"/>
      </rPr>
      <t xml:space="preserve">杨宏川</t>
    </r>
    <r>
      <rPr>
        <sz val="12"/>
        <rFont val="宋体"/>
        <family val="0"/>
        <charset val="134"/>
      </rPr>
      <t xml:space="preserve">/1010213210,</t>
    </r>
    <r>
      <rPr>
        <sz val="12"/>
        <rFont val="Noto Sans"/>
        <family val="2"/>
      </rPr>
      <t xml:space="preserve">杨磊</t>
    </r>
    <r>
      <rPr>
        <sz val="12"/>
        <rFont val="宋体"/>
        <family val="0"/>
        <charset val="134"/>
      </rPr>
      <t xml:space="preserve">/1010223204,</t>
    </r>
    <r>
      <rPr>
        <sz val="12"/>
        <rFont val="Noto Sans"/>
        <family val="2"/>
      </rPr>
      <t xml:space="preserve">张哲宇阳</t>
    </r>
    <r>
      <rPr>
        <sz val="12"/>
        <rFont val="宋体"/>
        <family val="0"/>
        <charset val="134"/>
      </rPr>
      <t xml:space="preserve">/1010202131,</t>
    </r>
  </si>
  <si>
    <t xml:space="preserve">郭丽</t>
  </si>
  <si>
    <t xml:space="preserve">2003011708</t>
  </si>
  <si>
    <t xml:space="preserve">guoli@cugb.edu.cn</t>
  </si>
  <si>
    <t xml:space="preserve">太阳能集热器是将太阳光能转化为热能的加热装置，将水从低温加热到高温，以满足人们在生活、生产中的热水使用，本项目中采用真空管式太阳能集热器，对当前市场上存在的太阳能集热系统加以改进，研究新的集热方式，在确定优化后的的集热系统后，根据系统控制的需要编写程序。</t>
  </si>
  <si>
    <t xml:space="preserve">X202411415226</t>
  </si>
  <si>
    <t xml:space="preserve">富含泥、灰质砂岩导电机理及饱和度模型研究</t>
  </si>
  <si>
    <t xml:space="preserve">蒋亚轩</t>
  </si>
  <si>
    <t xml:space="preserve">1010223102</t>
  </si>
  <si>
    <t xml:space="preserve">15134820776</t>
  </si>
  <si>
    <t xml:space="preserve">jyx15134820776@outlook.com</t>
  </si>
  <si>
    <r>
      <rPr>
        <sz val="12"/>
        <rFont val="Noto Sans"/>
        <family val="2"/>
      </rPr>
      <t xml:space="preserve">蒋亚轩</t>
    </r>
    <r>
      <rPr>
        <sz val="12"/>
        <rFont val="宋体"/>
        <family val="0"/>
        <charset val="134"/>
      </rPr>
      <t xml:space="preserve">/1010223102,</t>
    </r>
    <r>
      <rPr>
        <sz val="12"/>
        <rFont val="Noto Sans"/>
        <family val="2"/>
      </rPr>
      <t xml:space="preserve">王译玮</t>
    </r>
    <r>
      <rPr>
        <sz val="12"/>
        <rFont val="宋体"/>
        <family val="0"/>
        <charset val="134"/>
      </rPr>
      <t xml:space="preserve">/1010223111,</t>
    </r>
    <r>
      <rPr>
        <sz val="12"/>
        <rFont val="Noto Sans"/>
        <family val="2"/>
      </rPr>
      <t xml:space="preserve">朱一川</t>
    </r>
    <r>
      <rPr>
        <sz val="12"/>
        <rFont val="宋体"/>
        <family val="0"/>
        <charset val="134"/>
      </rPr>
      <t xml:space="preserve">/1010223121,</t>
    </r>
    <r>
      <rPr>
        <sz val="12"/>
        <rFont val="Noto Sans"/>
        <family val="2"/>
      </rPr>
      <t xml:space="preserve">邱天池</t>
    </r>
    <r>
      <rPr>
        <sz val="12"/>
        <rFont val="宋体"/>
        <family val="0"/>
        <charset val="134"/>
      </rPr>
      <t xml:space="preserve">/1010221209,</t>
    </r>
    <r>
      <rPr>
        <sz val="12"/>
        <rFont val="Noto Sans"/>
        <family val="2"/>
      </rPr>
      <t xml:space="preserve">李莹群</t>
    </r>
    <r>
      <rPr>
        <sz val="12"/>
        <rFont val="宋体"/>
        <family val="0"/>
        <charset val="134"/>
      </rPr>
      <t xml:space="preserve">/1010221207,</t>
    </r>
  </si>
  <si>
    <t xml:space="preserve">为了克服泥质与灰质的存在对判断油气储集的影响，本项目旨在利用实际实验数据，分析泥质含量对岩石电阻率的影响、钙质含量对岩石电阻率的影响，并建立泥质含量计算模型、钙质含量计算模型，建立基于并联导电的导电性模型，优化阿尔奇公式或矫正钙质或泥质存在时的电阻率。通过这个项目，我们希望建立一套适用于富含泥、灰质砂岩的饱和度模型，从而得到更高精度的数据，为测井提供可靠资料。</t>
  </si>
  <si>
    <t xml:space="preserve">X202411415227</t>
  </si>
  <si>
    <t xml:space="preserve">太阳风暴相关的地磁扰动数据分析</t>
  </si>
  <si>
    <t xml:space="preserve">梁易康</t>
  </si>
  <si>
    <t xml:space="preserve">1010221212</t>
  </si>
  <si>
    <t xml:space="preserve">18102088397</t>
  </si>
  <si>
    <t xml:space="preserve">2879057438@qq.com</t>
  </si>
  <si>
    <r>
      <rPr>
        <sz val="12"/>
        <rFont val="Noto Sans"/>
        <family val="2"/>
      </rPr>
      <t xml:space="preserve">梁易康</t>
    </r>
    <r>
      <rPr>
        <sz val="12"/>
        <rFont val="宋体"/>
        <family val="0"/>
        <charset val="134"/>
      </rPr>
      <t xml:space="preserve">/1010221212,</t>
    </r>
    <r>
      <rPr>
        <sz val="12"/>
        <rFont val="Noto Sans"/>
        <family val="2"/>
      </rPr>
      <t xml:space="preserve">刘文帅</t>
    </r>
    <r>
      <rPr>
        <sz val="12"/>
        <rFont val="宋体"/>
        <family val="0"/>
        <charset val="134"/>
      </rPr>
      <t xml:space="preserve">/1010221211,</t>
    </r>
    <r>
      <rPr>
        <sz val="12"/>
        <rFont val="Noto Sans"/>
        <family val="2"/>
      </rPr>
      <t xml:space="preserve">皇甫锦</t>
    </r>
    <r>
      <rPr>
        <sz val="12"/>
        <rFont val="宋体"/>
        <family val="0"/>
        <charset val="134"/>
      </rPr>
      <t xml:space="preserve">/1010221215,</t>
    </r>
    <r>
      <rPr>
        <sz val="12"/>
        <rFont val="Noto Sans"/>
        <family val="2"/>
      </rPr>
      <t xml:space="preserve">刘珂</t>
    </r>
    <r>
      <rPr>
        <sz val="12"/>
        <rFont val="宋体"/>
        <family val="0"/>
        <charset val="134"/>
      </rPr>
      <t xml:space="preserve">/1010221217,</t>
    </r>
  </si>
  <si>
    <t xml:space="preserve">对地磁指数和地磁台站数据进行整理，可视化空间天气事件相关的地磁数据，进一步给出地磁扰动的空间分布特征。</t>
  </si>
  <si>
    <t xml:space="preserve">X202411415228</t>
  </si>
  <si>
    <r>
      <rPr>
        <sz val="12"/>
        <rFont val="宋体"/>
        <family val="0"/>
        <charset val="134"/>
      </rPr>
      <t xml:space="preserve">x-γ</t>
    </r>
    <r>
      <rPr>
        <sz val="12"/>
        <rFont val="Noto Sans"/>
        <family val="2"/>
      </rPr>
      <t xml:space="preserve">剂量率仪嵌入式软件设计</t>
    </r>
  </si>
  <si>
    <t xml:space="preserve">冯梦朝</t>
  </si>
  <si>
    <t xml:space="preserve">1007220319</t>
  </si>
  <si>
    <t xml:space="preserve">17838787739</t>
  </si>
  <si>
    <r>
      <rPr>
        <sz val="12"/>
        <rFont val="Noto Sans"/>
        <family val="2"/>
      </rPr>
      <t xml:space="preserve">冯梦朝</t>
    </r>
    <r>
      <rPr>
        <sz val="12"/>
        <rFont val="宋体"/>
        <family val="0"/>
        <charset val="134"/>
      </rPr>
      <t xml:space="preserve">/1007220319,</t>
    </r>
    <r>
      <rPr>
        <sz val="12"/>
        <rFont val="Noto Sans"/>
        <family val="2"/>
      </rPr>
      <t xml:space="preserve">付锦程</t>
    </r>
    <r>
      <rPr>
        <sz val="12"/>
        <rFont val="宋体"/>
        <family val="0"/>
        <charset val="134"/>
      </rPr>
      <t xml:space="preserve">/1006220509,</t>
    </r>
    <r>
      <rPr>
        <sz val="12"/>
        <rFont val="Noto Sans"/>
        <family val="2"/>
      </rPr>
      <t xml:space="preserve">马圣钧</t>
    </r>
    <r>
      <rPr>
        <sz val="12"/>
        <rFont val="宋体"/>
        <family val="0"/>
        <charset val="134"/>
      </rPr>
      <t xml:space="preserve">/1002211327,</t>
    </r>
    <r>
      <rPr>
        <sz val="12"/>
        <rFont val="Noto Sans"/>
        <family val="2"/>
      </rPr>
      <t xml:space="preserve">孙文盛</t>
    </r>
    <r>
      <rPr>
        <sz val="12"/>
        <rFont val="宋体"/>
        <family val="0"/>
        <charset val="134"/>
      </rPr>
      <t xml:space="preserve">/1010222111,</t>
    </r>
  </si>
  <si>
    <r>
      <rPr>
        <sz val="12"/>
        <rFont val="Noto Sans"/>
        <family val="2"/>
      </rPr>
      <t xml:space="preserve">本项目基于</t>
    </r>
    <r>
      <rPr>
        <sz val="12"/>
        <rFont val="宋体"/>
        <family val="0"/>
        <charset val="134"/>
      </rPr>
      <t xml:space="preserve">STM32L452</t>
    </r>
    <r>
      <rPr>
        <sz val="12"/>
        <rFont val="Noto Sans"/>
        <family val="2"/>
      </rPr>
      <t xml:space="preserve">单片机技术，设计出创新型的</t>
    </r>
    <r>
      <rPr>
        <sz val="12"/>
        <rFont val="宋体"/>
        <family val="0"/>
        <charset val="134"/>
      </rPr>
      <t xml:space="preserve">x-γ</t>
    </r>
    <r>
      <rPr>
        <sz val="12"/>
        <rFont val="Noto Sans"/>
        <family val="2"/>
      </rPr>
      <t xml:space="preserve">剂量率仪嵌入式软件，提高仪器的功能、性能、稳定性和可靠性，以一种良好的人机交互界面满足不同场合和用户的需求，实现</t>
    </r>
    <r>
      <rPr>
        <sz val="12"/>
        <rFont val="宋体"/>
        <family val="0"/>
        <charset val="134"/>
      </rPr>
      <t xml:space="preserve">x-γ</t>
    </r>
    <r>
      <rPr>
        <sz val="12"/>
        <rFont val="Noto Sans"/>
        <family val="2"/>
      </rPr>
      <t xml:space="preserve">剂量率仪的基本功能，为辐射监测和防护提供更好的技术支持。</t>
    </r>
  </si>
  <si>
    <t xml:space="preserve">X202411415229</t>
  </si>
  <si>
    <t xml:space="preserve">基于主动源地震面波反演的南极冰雪层结构探测研究</t>
  </si>
  <si>
    <t xml:space="preserve">王全坤</t>
  </si>
  <si>
    <t xml:space="preserve">1010213221</t>
  </si>
  <si>
    <t xml:space="preserve">18743210941</t>
  </si>
  <si>
    <t xml:space="preserve">1010213221@email.cugb.edu.cn</t>
  </si>
  <si>
    <r>
      <rPr>
        <sz val="12"/>
        <rFont val="Noto Sans"/>
        <family val="2"/>
      </rPr>
      <t xml:space="preserve">王全坤</t>
    </r>
    <r>
      <rPr>
        <sz val="12"/>
        <rFont val="宋体"/>
        <family val="0"/>
        <charset val="134"/>
      </rPr>
      <t xml:space="preserve">/1010213221,</t>
    </r>
    <r>
      <rPr>
        <sz val="12"/>
        <rFont val="Noto Sans"/>
        <family val="2"/>
      </rPr>
      <t xml:space="preserve">卫健宇</t>
    </r>
    <r>
      <rPr>
        <sz val="12"/>
        <rFont val="宋体"/>
        <family val="0"/>
        <charset val="134"/>
      </rPr>
      <t xml:space="preserve">/1010213225,</t>
    </r>
    <r>
      <rPr>
        <sz val="12"/>
        <rFont val="Noto Sans"/>
        <family val="2"/>
      </rPr>
      <t xml:space="preserve">李俊霖</t>
    </r>
    <r>
      <rPr>
        <sz val="12"/>
        <rFont val="宋体"/>
        <family val="0"/>
        <charset val="134"/>
      </rPr>
      <t xml:space="preserve">/1010213212,</t>
    </r>
  </si>
  <si>
    <t xml:space="preserve">刘国峰</t>
  </si>
  <si>
    <t xml:space="preserve">2010010030</t>
  </si>
  <si>
    <t xml:space="preserve">liugf@cugb.edu.cn</t>
  </si>
  <si>
    <r>
      <rPr>
        <sz val="12"/>
        <rFont val="Noto Sans"/>
        <family val="2"/>
      </rPr>
      <t xml:space="preserve">南极大陆</t>
    </r>
    <r>
      <rPr>
        <sz val="12"/>
        <rFont val="宋体"/>
        <family val="0"/>
        <charset val="134"/>
      </rPr>
      <t xml:space="preserve">99.82%</t>
    </r>
    <r>
      <rPr>
        <sz val="12"/>
        <rFont val="Noto Sans"/>
        <family val="2"/>
      </rPr>
      <t xml:space="preserve">的面积被冰雪覆盖，认识南极冰雪结构是认识南极、保护南极的重要组成部分，而地球物理方法可以实现南极冰盖结构的有效探测手段。本项目将开展基于主动源面波的南极冰雪结构研究，通过收集主动源地震数据，分离面波，开展频散曲线提取和反演工作，获得浅层冰雪的横波速度结构，进而获得浅层的冰雪结构。</t>
    </r>
  </si>
  <si>
    <t xml:space="preserve">X202411415230</t>
  </si>
  <si>
    <t xml:space="preserve">无人机探地雷达探测影响因素实验研究</t>
  </si>
  <si>
    <t xml:space="preserve">徐世洋</t>
  </si>
  <si>
    <t xml:space="preserve">1010234124</t>
  </si>
  <si>
    <t xml:space="preserve">18149906512</t>
  </si>
  <si>
    <t xml:space="preserve">3078957602@qq.com</t>
  </si>
  <si>
    <r>
      <rPr>
        <sz val="12"/>
        <rFont val="Noto Sans"/>
        <family val="2"/>
      </rPr>
      <t xml:space="preserve">徐世洋</t>
    </r>
    <r>
      <rPr>
        <sz val="12"/>
        <rFont val="宋体"/>
        <family val="0"/>
        <charset val="134"/>
      </rPr>
      <t xml:space="preserve">/1010234124,</t>
    </r>
    <r>
      <rPr>
        <sz val="12"/>
        <rFont val="Noto Sans"/>
        <family val="2"/>
      </rPr>
      <t xml:space="preserve">汪瑞</t>
    </r>
    <r>
      <rPr>
        <sz val="12"/>
        <rFont val="宋体"/>
        <family val="0"/>
        <charset val="134"/>
      </rPr>
      <t xml:space="preserve">/1010234119,</t>
    </r>
    <r>
      <rPr>
        <sz val="12"/>
        <rFont val="Noto Sans"/>
        <family val="2"/>
      </rPr>
      <t xml:space="preserve">许彬峰</t>
    </r>
    <r>
      <rPr>
        <sz val="12"/>
        <rFont val="宋体"/>
        <family val="0"/>
        <charset val="134"/>
      </rPr>
      <t xml:space="preserve">/1010234117,</t>
    </r>
  </si>
  <si>
    <t xml:space="preserve">钱荣毅</t>
  </si>
  <si>
    <t xml:space="preserve">1993010751</t>
  </si>
  <si>
    <t xml:space="preserve">rongyiqian@cugb.edu.cn</t>
  </si>
  <si>
    <t xml:space="preserve">对无人机探地雷达探测影响因素实验研究，通过大量实验与数据检测，以及现有物理设备测量，找寻影响无人机探地雷达的关键因素，进行相应的改进与优化，使得测量的精准度大大提高，同时给出不同环境条件下的改良方案，使得无人机探地雷达的应用范围更广，可在多种极端环境下进行使用，减少人力损失，大大提高效率</t>
  </si>
  <si>
    <t xml:space="preserve">X202411415231</t>
  </si>
  <si>
    <t xml:space="preserve">电磁感应无线供电方式对手机电池的影响因素研究</t>
  </si>
  <si>
    <t xml:space="preserve">张卉瑶</t>
  </si>
  <si>
    <t xml:space="preserve">1010222103</t>
  </si>
  <si>
    <t xml:space="preserve">13116025533</t>
  </si>
  <si>
    <t xml:space="preserve">2195463054@qq.com</t>
  </si>
  <si>
    <r>
      <rPr>
        <sz val="12"/>
        <rFont val="Noto Sans"/>
        <family val="2"/>
      </rPr>
      <t xml:space="preserve">张卉瑶</t>
    </r>
    <r>
      <rPr>
        <sz val="12"/>
        <rFont val="宋体"/>
        <family val="0"/>
        <charset val="134"/>
      </rPr>
      <t xml:space="preserve">/1010222103,</t>
    </r>
    <r>
      <rPr>
        <sz val="12"/>
        <rFont val="Noto Sans"/>
        <family val="2"/>
      </rPr>
      <t xml:space="preserve">黄千芮</t>
    </r>
    <r>
      <rPr>
        <sz val="12"/>
        <rFont val="宋体"/>
        <family val="0"/>
        <charset val="134"/>
      </rPr>
      <t xml:space="preserve">/1008221201,</t>
    </r>
    <r>
      <rPr>
        <sz val="12"/>
        <rFont val="Noto Sans"/>
        <family val="2"/>
      </rPr>
      <t xml:space="preserve">王奕心</t>
    </r>
    <r>
      <rPr>
        <sz val="12"/>
        <rFont val="宋体"/>
        <family val="0"/>
        <charset val="134"/>
      </rPr>
      <t xml:space="preserve">/1010222102,</t>
    </r>
  </si>
  <si>
    <t xml:space="preserve">zhangkuiyuan@cugb.edu.cn</t>
  </si>
  <si>
    <t xml:space="preserve">明确锂电池性能，以及磁吸充电宝工作原理，探究磁吸充电方式对手机锂电池产生的影响及其内在原因。若发现磁吸充电方式具有不良影响，则研究降低不良影响的解决方案。建立一套对磁吸充电宝的评价机制。</t>
  </si>
  <si>
    <t xml:space="preserve">X202411415232</t>
  </si>
  <si>
    <t xml:space="preserve">基于机器学习的位场数据物性反演聚类中心智能求取</t>
  </si>
  <si>
    <t xml:space="preserve">熊子健</t>
  </si>
  <si>
    <t xml:space="preserve">1010231124</t>
  </si>
  <si>
    <t xml:space="preserve">13227695111</t>
  </si>
  <si>
    <t xml:space="preserve">916007313@qq.com</t>
  </si>
  <si>
    <r>
      <rPr>
        <sz val="12"/>
        <rFont val="Noto Sans"/>
        <family val="2"/>
      </rPr>
      <t xml:space="preserve">熊子健</t>
    </r>
    <r>
      <rPr>
        <sz val="12"/>
        <rFont val="宋体"/>
        <family val="0"/>
        <charset val="134"/>
      </rPr>
      <t xml:space="preserve">/1010231124,</t>
    </r>
    <r>
      <rPr>
        <sz val="12"/>
        <rFont val="Noto Sans"/>
        <family val="2"/>
      </rPr>
      <t xml:space="preserve">王博豪</t>
    </r>
    <r>
      <rPr>
        <sz val="12"/>
        <rFont val="宋体"/>
        <family val="0"/>
        <charset val="134"/>
      </rPr>
      <t xml:space="preserve">/1010231207,</t>
    </r>
    <r>
      <rPr>
        <sz val="12"/>
        <rFont val="Noto Sans"/>
        <family val="2"/>
      </rPr>
      <t xml:space="preserve">陈李</t>
    </r>
    <r>
      <rPr>
        <sz val="12"/>
        <rFont val="宋体"/>
        <family val="0"/>
        <charset val="134"/>
      </rPr>
      <t xml:space="preserve">/1010231107,</t>
    </r>
    <r>
      <rPr>
        <sz val="12"/>
        <rFont val="Noto Sans"/>
        <family val="2"/>
      </rPr>
      <t xml:space="preserve">李扬帆</t>
    </r>
    <r>
      <rPr>
        <sz val="12"/>
        <rFont val="宋体"/>
        <family val="0"/>
        <charset val="134"/>
      </rPr>
      <t xml:space="preserve">/1010231106,</t>
    </r>
  </si>
  <si>
    <r>
      <rPr>
        <sz val="12"/>
        <rFont val="Noto Sans"/>
        <family val="2"/>
      </rPr>
      <t xml:space="preserve">重磁勘探作为最古老的地球物理勘探方法之一在地球科学研究领域发挥着重要的作用，其工作流程可分为数据采集、数据处理和综合解释三个部分。其中，数据处理是开展地质解释的先决条件，而作为最重要的数据处理方法之一的反演由于传统反演方法固有的多解性一直以来制约着其实际应用。聚类约束反演</t>
    </r>
    <r>
      <rPr>
        <sz val="12"/>
        <rFont val="宋体"/>
        <family val="0"/>
        <charset val="134"/>
      </rPr>
      <t xml:space="preserve">(FCM</t>
    </r>
    <r>
      <rPr>
        <sz val="12"/>
        <rFont val="Noto Sans"/>
        <family val="2"/>
      </rPr>
      <t xml:space="preserve">聚类反演</t>
    </r>
    <r>
      <rPr>
        <sz val="12"/>
        <rFont val="宋体"/>
        <family val="0"/>
        <charset val="134"/>
      </rPr>
      <t xml:space="preserve">)</t>
    </r>
    <r>
      <rPr>
        <sz val="12"/>
        <rFont val="Noto Sans"/>
        <family val="2"/>
      </rPr>
      <t xml:space="preserve">作为改善反演结果多解性行之有效的方法，能够借助模糊</t>
    </r>
    <r>
      <rPr>
        <sz val="12"/>
        <rFont val="宋体"/>
        <family val="0"/>
        <charset val="134"/>
      </rPr>
      <t xml:space="preserve">C</t>
    </r>
    <r>
      <rPr>
        <sz val="12"/>
        <rFont val="Noto Sans"/>
        <family val="2"/>
      </rPr>
      <t xml:space="preserve">聚类</t>
    </r>
    <r>
      <rPr>
        <sz val="12"/>
        <rFont val="宋体"/>
        <family val="0"/>
        <charset val="134"/>
      </rPr>
      <t xml:space="preserve">(FCM)</t>
    </r>
    <r>
      <rPr>
        <sz val="12"/>
        <rFont val="Noto Sans"/>
        <family val="2"/>
      </rPr>
      <t xml:space="preserve">等聚类分析方法直接地引入先验物性信息到反演结</t>
    </r>
  </si>
  <si>
    <t xml:space="preserve">X202411415233</t>
  </si>
  <si>
    <r>
      <rPr>
        <sz val="12"/>
        <rFont val="Noto Sans"/>
        <family val="2"/>
      </rPr>
      <t xml:space="preserve">夏威夷基拉韦厄（</t>
    </r>
    <r>
      <rPr>
        <sz val="12"/>
        <rFont val="宋体"/>
        <family val="0"/>
        <charset val="134"/>
      </rPr>
      <t xml:space="preserve">Kilauea</t>
    </r>
    <r>
      <rPr>
        <sz val="12"/>
        <rFont val="Noto Sans"/>
        <family val="2"/>
      </rPr>
      <t xml:space="preserve">）火山内部结构的大地电磁测深研究</t>
    </r>
  </si>
  <si>
    <t xml:space="preserve">王林坤</t>
  </si>
  <si>
    <t xml:space="preserve">1010231121</t>
  </si>
  <si>
    <t xml:space="preserve">18810556708</t>
  </si>
  <si>
    <t xml:space="preserve">mq2932357310@qq.com</t>
  </si>
  <si>
    <r>
      <rPr>
        <sz val="12"/>
        <rFont val="Noto Sans"/>
        <family val="2"/>
      </rPr>
      <t xml:space="preserve">王林坤</t>
    </r>
    <r>
      <rPr>
        <sz val="12"/>
        <rFont val="宋体"/>
        <family val="0"/>
        <charset val="134"/>
      </rPr>
      <t xml:space="preserve">/1010231121,</t>
    </r>
    <r>
      <rPr>
        <sz val="12"/>
        <rFont val="Noto Sans"/>
        <family val="2"/>
      </rPr>
      <t xml:space="preserve">冯耀</t>
    </r>
    <r>
      <rPr>
        <sz val="12"/>
        <rFont val="宋体"/>
        <family val="0"/>
        <charset val="134"/>
      </rPr>
      <t xml:space="preserve">/1010231122,</t>
    </r>
    <r>
      <rPr>
        <sz val="12"/>
        <rFont val="Noto Sans"/>
        <family val="2"/>
      </rPr>
      <t xml:space="preserve">叶宇鸿</t>
    </r>
    <r>
      <rPr>
        <sz val="12"/>
        <rFont val="宋体"/>
        <family val="0"/>
        <charset val="134"/>
      </rPr>
      <t xml:space="preserve">/1010231120,</t>
    </r>
  </si>
  <si>
    <t xml:space="preserve">张乐天</t>
  </si>
  <si>
    <t xml:space="preserve">2015010047</t>
  </si>
  <si>
    <t xml:space="preserve">letianOI@163.com</t>
  </si>
  <si>
    <r>
      <rPr>
        <sz val="12"/>
        <rFont val="Noto Sans"/>
        <family val="2"/>
      </rPr>
      <t xml:space="preserve">本项目首先就大地电磁测深方法在全球不同地区火山研究中的应用现状开展文献调研，总结目前对不同类型火山深部电性结构的研究进展及尚存在的问题。在此基础上利用夏威夷基拉韦厄（</t>
    </r>
    <r>
      <rPr>
        <sz val="12"/>
        <rFont val="宋体"/>
        <family val="0"/>
        <charset val="134"/>
      </rPr>
      <t xml:space="preserve">Kilauea</t>
    </r>
    <r>
      <rPr>
        <sz val="12"/>
        <rFont val="Noto Sans"/>
        <family val="2"/>
      </rPr>
      <t xml:space="preserve">）火山区公开的大地电磁测深数据开展数据分析与反演研究，获取研究区壳幔电性结构模型，并根据研究区内已有的其他地质、地球物理资料对大地电磁测深反演模型进行综合集成、联合解释，减小大地电磁测深数据反演解释的多解性，获得更为准确</t>
    </r>
  </si>
  <si>
    <t xml:space="preserve">X202411415234</t>
  </si>
  <si>
    <t xml:space="preserve">地震波散射能量辐射模式研究</t>
  </si>
  <si>
    <t xml:space="preserve">闵迪</t>
  </si>
  <si>
    <t xml:space="preserve">1010211208</t>
  </si>
  <si>
    <t xml:space="preserve">18603142563</t>
  </si>
  <si>
    <t xml:space="preserve">1802116929@qq.com</t>
  </si>
  <si>
    <r>
      <rPr>
        <sz val="12"/>
        <rFont val="Noto Sans"/>
        <family val="2"/>
      </rPr>
      <t xml:space="preserve">闵迪</t>
    </r>
    <r>
      <rPr>
        <sz val="12"/>
        <rFont val="宋体"/>
        <family val="0"/>
        <charset val="134"/>
      </rPr>
      <t xml:space="preserve">/1010211208,</t>
    </r>
    <r>
      <rPr>
        <sz val="12"/>
        <rFont val="Noto Sans"/>
        <family val="2"/>
      </rPr>
      <t xml:space="preserve">宋昊霖</t>
    </r>
    <r>
      <rPr>
        <sz val="12"/>
        <rFont val="宋体"/>
        <family val="0"/>
        <charset val="134"/>
      </rPr>
      <t xml:space="preserve">/1010211124,</t>
    </r>
    <r>
      <rPr>
        <sz val="12"/>
        <rFont val="Noto Sans"/>
        <family val="2"/>
      </rPr>
      <t xml:space="preserve">李昆昊</t>
    </r>
    <r>
      <rPr>
        <sz val="12"/>
        <rFont val="宋体"/>
        <family val="0"/>
        <charset val="134"/>
      </rPr>
      <t xml:space="preserve">/1010211212,</t>
    </r>
  </si>
  <si>
    <t xml:space="preserve">地震波入射到不同尺度、不同样式的散射体上会产生不同的散射模式，其能量辐射模式也不同，研究不同地震波散射模式对应的能量辐射模式，并使其可视化。</t>
  </si>
  <si>
    <t xml:space="preserve">X202411415235</t>
  </si>
  <si>
    <t xml:space="preserve">电阻率模型三维可视化</t>
  </si>
  <si>
    <t xml:space="preserve">张澜潇</t>
  </si>
  <si>
    <t xml:space="preserve">1010221124</t>
  </si>
  <si>
    <t xml:space="preserve">13363618105</t>
  </si>
  <si>
    <t xml:space="preserve">329665257@qq.com</t>
  </si>
  <si>
    <r>
      <rPr>
        <sz val="12"/>
        <rFont val="Noto Sans"/>
        <family val="2"/>
      </rPr>
      <t xml:space="preserve">张澜潇</t>
    </r>
    <r>
      <rPr>
        <sz val="12"/>
        <rFont val="宋体"/>
        <family val="0"/>
        <charset val="134"/>
      </rPr>
      <t xml:space="preserve">/1010221124,</t>
    </r>
    <r>
      <rPr>
        <sz val="12"/>
        <rFont val="Noto Sans"/>
        <family val="2"/>
      </rPr>
      <t xml:space="preserve">梁宇辉</t>
    </r>
    <r>
      <rPr>
        <sz val="12"/>
        <rFont val="宋体"/>
        <family val="0"/>
        <charset val="134"/>
      </rPr>
      <t xml:space="preserve">/1010221210,</t>
    </r>
    <r>
      <rPr>
        <sz val="12"/>
        <rFont val="Noto Sans"/>
        <family val="2"/>
      </rPr>
      <t xml:space="preserve">张宇</t>
    </r>
    <r>
      <rPr>
        <sz val="12"/>
        <rFont val="宋体"/>
        <family val="0"/>
        <charset val="134"/>
      </rPr>
      <t xml:space="preserve">/1010221214,</t>
    </r>
  </si>
  <si>
    <r>
      <rPr>
        <sz val="12"/>
        <rFont val="Noto Sans"/>
        <family val="2"/>
      </rPr>
      <t xml:space="preserve">基于</t>
    </r>
    <r>
      <rPr>
        <sz val="12"/>
        <rFont val="宋体"/>
        <family val="0"/>
        <charset val="134"/>
      </rPr>
      <t xml:space="preserve">Vedo</t>
    </r>
    <r>
      <rPr>
        <sz val="12"/>
        <rFont val="Noto Sans"/>
        <family val="2"/>
      </rPr>
      <t xml:space="preserve">包（</t>
    </r>
    <r>
      <rPr>
        <sz val="12"/>
        <rFont val="宋体"/>
        <family val="0"/>
        <charset val="134"/>
      </rPr>
      <t xml:space="preserve">Python</t>
    </r>
    <r>
      <rPr>
        <sz val="12"/>
        <rFont val="Noto Sans"/>
        <family val="2"/>
      </rPr>
      <t xml:space="preserve">）或</t>
    </r>
    <r>
      <rPr>
        <sz val="12"/>
        <rFont val="宋体"/>
        <family val="0"/>
        <charset val="134"/>
      </rPr>
      <t xml:space="preserve">ParaView</t>
    </r>
    <r>
      <rPr>
        <sz val="12"/>
        <rFont val="Noto Sans"/>
        <family val="2"/>
      </rPr>
      <t xml:space="preserve">软件进行三维电阻率模型的可视化</t>
    </r>
  </si>
  <si>
    <t xml:space="preserve">X202411415236</t>
  </si>
  <si>
    <t xml:space="preserve">基于机器学习的地震发震类型细分</t>
  </si>
  <si>
    <t xml:space="preserve">落泽雨</t>
  </si>
  <si>
    <t xml:space="preserve">1010221110</t>
  </si>
  <si>
    <t xml:space="preserve">18234981216</t>
  </si>
  <si>
    <t xml:space="preserve">2912095619@qq.com</t>
  </si>
  <si>
    <r>
      <rPr>
        <sz val="12"/>
        <rFont val="Noto Sans"/>
        <family val="2"/>
      </rPr>
      <t xml:space="preserve">落泽雨</t>
    </r>
    <r>
      <rPr>
        <sz val="12"/>
        <rFont val="宋体"/>
        <family val="0"/>
        <charset val="134"/>
      </rPr>
      <t xml:space="preserve">/1010221110,</t>
    </r>
    <r>
      <rPr>
        <sz val="12"/>
        <rFont val="Noto Sans"/>
        <family val="2"/>
      </rPr>
      <t xml:space="preserve">王昊翔</t>
    </r>
    <r>
      <rPr>
        <sz val="12"/>
        <rFont val="宋体"/>
        <family val="0"/>
        <charset val="134"/>
      </rPr>
      <t xml:space="preserve">/1010221114,</t>
    </r>
    <r>
      <rPr>
        <sz val="12"/>
        <rFont val="Noto Sans"/>
        <family val="2"/>
      </rPr>
      <t xml:space="preserve">曾聪妍</t>
    </r>
    <r>
      <rPr>
        <sz val="12"/>
        <rFont val="宋体"/>
        <family val="0"/>
        <charset val="134"/>
      </rPr>
      <t xml:space="preserve">/1010231206,</t>
    </r>
    <r>
      <rPr>
        <sz val="12"/>
        <rFont val="Noto Sans"/>
        <family val="2"/>
      </rPr>
      <t xml:space="preserve">傅春洁</t>
    </r>
    <r>
      <rPr>
        <sz val="12"/>
        <rFont val="宋体"/>
        <family val="0"/>
        <charset val="134"/>
      </rPr>
      <t xml:space="preserve">/1010234105,</t>
    </r>
  </si>
  <si>
    <t xml:space="preserve">2014010040</t>
  </si>
  <si>
    <t xml:space="preserve">zkliu@cugb.edu.cn</t>
  </si>
  <si>
    <t xml:space="preserve">本项目旨在利用机器学习算法，对地震发震类型进行细分，提高地震预警的准确性、优化灾害防范措施和改善救援工作效率。通过数据采集和预处理、特征提取和模型构建、模型评估和结果分析等任务的实施，我们旨在构建一个准确可靠的地震发震类型细分系统，为地震学研究和实践提供科学依据和技术手段。预期成果包括研制机器学习系统并撰写调研报告，以推动该领域的研究进展和应用创新。</t>
  </si>
  <si>
    <t xml:space="preserve">X202411415237</t>
  </si>
  <si>
    <r>
      <rPr>
        <sz val="12"/>
        <rFont val="Noto Sans"/>
        <family val="2"/>
      </rPr>
      <t xml:space="preserve">航空时域与频域电磁法工作原理及</t>
    </r>
    <r>
      <rPr>
        <sz val="12"/>
        <rFont val="宋体"/>
        <family val="0"/>
        <charset val="134"/>
      </rPr>
      <t xml:space="preserve">1D</t>
    </r>
    <r>
      <rPr>
        <sz val="12"/>
        <rFont val="Noto Sans"/>
        <family val="2"/>
      </rPr>
      <t xml:space="preserve">响应对比研究</t>
    </r>
  </si>
  <si>
    <t xml:space="preserve">张兆旭</t>
  </si>
  <si>
    <t xml:space="preserve">1010221224</t>
  </si>
  <si>
    <t xml:space="preserve">15709907923</t>
  </si>
  <si>
    <t xml:space="preserve">1239176580@qq.com</t>
  </si>
  <si>
    <r>
      <rPr>
        <sz val="12"/>
        <rFont val="Noto Sans"/>
        <family val="2"/>
      </rPr>
      <t xml:space="preserve">张兆旭</t>
    </r>
    <r>
      <rPr>
        <sz val="12"/>
        <rFont val="宋体"/>
        <family val="0"/>
        <charset val="134"/>
      </rPr>
      <t xml:space="preserve">/1010221224,</t>
    </r>
    <r>
      <rPr>
        <sz val="12"/>
        <rFont val="Noto Sans"/>
        <family val="2"/>
      </rPr>
      <t xml:space="preserve">刘英鹏</t>
    </r>
    <r>
      <rPr>
        <sz val="12"/>
        <rFont val="宋体"/>
        <family val="0"/>
        <charset val="134"/>
      </rPr>
      <t xml:space="preserve">/1010221219,</t>
    </r>
    <r>
      <rPr>
        <sz val="12"/>
        <rFont val="Noto Sans"/>
        <family val="2"/>
      </rPr>
      <t xml:space="preserve">吴季锴</t>
    </r>
    <r>
      <rPr>
        <sz val="12"/>
        <rFont val="宋体"/>
        <family val="0"/>
        <charset val="134"/>
      </rPr>
      <t xml:space="preserve">/1010221223,</t>
    </r>
    <r>
      <rPr>
        <sz val="12"/>
        <rFont val="Noto Sans"/>
        <family val="2"/>
      </rPr>
      <t xml:space="preserve">王寿鹏</t>
    </r>
    <r>
      <rPr>
        <sz val="12"/>
        <rFont val="宋体"/>
        <family val="0"/>
        <charset val="134"/>
      </rPr>
      <t xml:space="preserve">/1010221225,</t>
    </r>
  </si>
  <si>
    <r>
      <rPr>
        <sz val="12"/>
        <rFont val="宋体"/>
        <family val="0"/>
        <charset val="134"/>
      </rPr>
      <t xml:space="preserve">1. </t>
    </r>
    <r>
      <rPr>
        <sz val="12"/>
        <rFont val="Noto Sans"/>
        <family val="2"/>
      </rPr>
      <t xml:space="preserve">学习时间域和频率域电磁法的基本原理
</t>
    </r>
    <r>
      <rPr>
        <sz val="12"/>
        <rFont val="宋体"/>
        <family val="0"/>
        <charset val="134"/>
      </rPr>
      <t xml:space="preserve">2. </t>
    </r>
    <r>
      <rPr>
        <sz val="12"/>
        <rFont val="Noto Sans"/>
        <family val="2"/>
      </rPr>
      <t xml:space="preserve">认识航空时域和频域电磁法的工作模式
</t>
    </r>
    <r>
      <rPr>
        <sz val="12"/>
        <rFont val="宋体"/>
        <family val="0"/>
        <charset val="134"/>
      </rPr>
      <t xml:space="preserve">3. </t>
    </r>
    <r>
      <rPr>
        <sz val="12"/>
        <rFont val="Noto Sans"/>
        <family val="2"/>
      </rPr>
      <t xml:space="preserve">对比分析航空时域和频域电磁法对于地下均匀半空间或者</t>
    </r>
    <r>
      <rPr>
        <sz val="12"/>
        <rFont val="宋体"/>
        <family val="0"/>
        <charset val="134"/>
      </rPr>
      <t xml:space="preserve">1D</t>
    </r>
    <r>
      <rPr>
        <sz val="12"/>
        <rFont val="Noto Sans"/>
        <family val="2"/>
      </rPr>
      <t xml:space="preserve">电性结构的响应特征</t>
    </r>
  </si>
  <si>
    <t xml:space="preserve">X202411415238</t>
  </si>
  <si>
    <r>
      <rPr>
        <sz val="12"/>
        <rFont val="宋体"/>
        <family val="0"/>
        <charset val="134"/>
      </rPr>
      <t xml:space="preserve">ChatGPT</t>
    </r>
    <r>
      <rPr>
        <sz val="12"/>
        <rFont val="Noto Sans"/>
        <family val="2"/>
      </rPr>
      <t xml:space="preserve">在地球物理中的机遇与挑战</t>
    </r>
  </si>
  <si>
    <t xml:space="preserve">刘祖方</t>
  </si>
  <si>
    <t xml:space="preserve">1010233114</t>
  </si>
  <si>
    <t xml:space="preserve">18513827639</t>
  </si>
  <si>
    <t xml:space="preserve">2503458191@qq.com</t>
  </si>
  <si>
    <r>
      <rPr>
        <sz val="12"/>
        <rFont val="Noto Sans"/>
        <family val="2"/>
      </rPr>
      <t xml:space="preserve">刘祖方</t>
    </r>
    <r>
      <rPr>
        <sz val="12"/>
        <rFont val="宋体"/>
        <family val="0"/>
        <charset val="134"/>
      </rPr>
      <t xml:space="preserve">/1010233114,</t>
    </r>
    <r>
      <rPr>
        <sz val="12"/>
        <rFont val="Noto Sans"/>
        <family val="2"/>
      </rPr>
      <t xml:space="preserve">邓天成</t>
    </r>
    <r>
      <rPr>
        <sz val="12"/>
        <rFont val="宋体"/>
        <family val="0"/>
        <charset val="134"/>
      </rPr>
      <t xml:space="preserve">/1010234118,</t>
    </r>
    <r>
      <rPr>
        <sz val="12"/>
        <rFont val="Noto Sans"/>
        <family val="2"/>
      </rPr>
      <t xml:space="preserve">米正多</t>
    </r>
    <r>
      <rPr>
        <sz val="12"/>
        <rFont val="宋体"/>
        <family val="0"/>
        <charset val="134"/>
      </rPr>
      <t xml:space="preserve">/1011231102,</t>
    </r>
    <r>
      <rPr>
        <sz val="12"/>
        <rFont val="Noto Sans"/>
        <family val="2"/>
      </rPr>
      <t xml:space="preserve">张璟嵩</t>
    </r>
    <r>
      <rPr>
        <sz val="12"/>
        <rFont val="宋体"/>
        <family val="0"/>
        <charset val="134"/>
      </rPr>
      <t xml:space="preserve">/1001230220,</t>
    </r>
  </si>
  <si>
    <t xml:space="preserve">杨春颖</t>
  </si>
  <si>
    <t xml:space="preserve">2016010044</t>
  </si>
  <si>
    <t xml:space="preserve">yangchunying10@hotmail.com</t>
  </si>
  <si>
    <r>
      <rPr>
        <sz val="12"/>
        <rFont val="Noto Sans"/>
        <family val="2"/>
      </rPr>
      <t xml:space="preserve">本项目旨在探索</t>
    </r>
    <r>
      <rPr>
        <sz val="12"/>
        <rFont val="宋体"/>
        <family val="0"/>
        <charset val="134"/>
      </rPr>
      <t xml:space="preserve">ChatGPT</t>
    </r>
    <r>
      <rPr>
        <sz val="12"/>
        <rFont val="Noto Sans"/>
        <family val="2"/>
      </rPr>
      <t xml:space="preserve">在地球物理领域的应用潜力，并结合人工智能技术，总结最新的地球物理数据处理方法。应用</t>
    </r>
    <r>
      <rPr>
        <sz val="12"/>
        <rFont val="宋体"/>
        <family val="0"/>
        <charset val="134"/>
      </rPr>
      <t xml:space="preserve">ChatGPT</t>
    </r>
    <r>
      <rPr>
        <sz val="12"/>
        <rFont val="Noto Sans"/>
        <family val="2"/>
      </rPr>
      <t xml:space="preserve">进行滩浅海地球物理数据分析，优化地球物理模型，并开展地球物理场景的模拟和波场研究。在此基础上，探讨地球物理数据与人工智能技术的融合方法，并研究神经网络的地震数据去噪方法，将神经网络应用到资源勘探领域。通过人工智能技术与地球物理数据的融合，为资源勘探和地球物理研究提解决方案。</t>
    </r>
  </si>
  <si>
    <t xml:space="preserve">海洋学院</t>
  </si>
  <si>
    <t xml:space="preserve">202411415077</t>
  </si>
  <si>
    <t xml:space="preserve">海底渗漏型天然气水合物特征研究</t>
  </si>
  <si>
    <t xml:space="preserve">佳俊</t>
  </si>
  <si>
    <t xml:space="preserve">1011211118</t>
  </si>
  <si>
    <t xml:space="preserve">18347520869</t>
  </si>
  <si>
    <t xml:space="preserve">1874538451@qq.com</t>
  </si>
  <si>
    <r>
      <rPr>
        <sz val="12"/>
        <rFont val="Noto Sans"/>
        <family val="2"/>
      </rPr>
      <t xml:space="preserve">佳俊</t>
    </r>
    <r>
      <rPr>
        <sz val="12"/>
        <rFont val="宋体"/>
        <family val="0"/>
        <charset val="134"/>
      </rPr>
      <t xml:space="preserve">/1011211118,</t>
    </r>
    <r>
      <rPr>
        <sz val="12"/>
        <rFont val="Noto Sans"/>
        <family val="2"/>
      </rPr>
      <t xml:space="preserve">耿赫</t>
    </r>
    <r>
      <rPr>
        <sz val="12"/>
        <rFont val="宋体"/>
        <family val="0"/>
        <charset val="134"/>
      </rPr>
      <t xml:space="preserve">/1011211124,</t>
    </r>
    <r>
      <rPr>
        <sz val="12"/>
        <rFont val="Noto Sans"/>
        <family val="2"/>
      </rPr>
      <t xml:space="preserve">袁观福</t>
    </r>
    <r>
      <rPr>
        <sz val="12"/>
        <rFont val="宋体"/>
        <family val="0"/>
        <charset val="134"/>
      </rPr>
      <t xml:space="preserve">/1011211115,</t>
    </r>
  </si>
  <si>
    <t xml:space="preserve">勾丽敏</t>
  </si>
  <si>
    <t xml:space="preserve">2007012133</t>
  </si>
  <si>
    <t xml:space="preserve">goulm@163.com</t>
  </si>
  <si>
    <t xml:space="preserve">本项目拟针对渗漏型天然气水合物，综合利用测井、钻井和地震数据，通过开展含渗漏型水合物地层的孔隙度与水合物饱和度计算方法研究、利用深水浅层水合物矿体高精度图像的地震数据，调研方法并计算地层的吸收参数，实现水合物地震波吸收衰减特征及其主要影响因素与规律研究，，明确渗漏型水合物的地震波吸收衰减特征及标志。这项研究对我国南海天然气水合物勘探具有实际价值与意义。</t>
  </si>
  <si>
    <t xml:space="preserve">202411415078</t>
  </si>
  <si>
    <t xml:space="preserve">不同粒径磁铁矿的太赫兹表征</t>
  </si>
  <si>
    <t xml:space="preserve">秦佳鹏</t>
  </si>
  <si>
    <t xml:space="preserve">1011221226</t>
  </si>
  <si>
    <t xml:space="preserve">18810162691</t>
  </si>
  <si>
    <t xml:space="preserve">nan_cheng2022@163.com</t>
  </si>
  <si>
    <r>
      <rPr>
        <sz val="12"/>
        <rFont val="Noto Sans"/>
        <family val="2"/>
      </rPr>
      <t xml:space="preserve">秦佳鹏</t>
    </r>
    <r>
      <rPr>
        <sz val="12"/>
        <rFont val="宋体"/>
        <family val="0"/>
        <charset val="134"/>
      </rPr>
      <t xml:space="preserve">/1011221226,</t>
    </r>
    <r>
      <rPr>
        <sz val="12"/>
        <rFont val="Noto Sans"/>
        <family val="2"/>
      </rPr>
      <t xml:space="preserve">花泽珺</t>
    </r>
    <r>
      <rPr>
        <sz val="12"/>
        <rFont val="宋体"/>
        <family val="0"/>
        <charset val="134"/>
      </rPr>
      <t xml:space="preserve">/1001221002,</t>
    </r>
    <r>
      <rPr>
        <sz val="12"/>
        <rFont val="Noto Sans"/>
        <family val="2"/>
      </rPr>
      <t xml:space="preserve">彭锐</t>
    </r>
    <r>
      <rPr>
        <sz val="12"/>
        <rFont val="宋体"/>
        <family val="0"/>
        <charset val="134"/>
      </rPr>
      <t xml:space="preserve">/1011221225,</t>
    </r>
    <r>
      <rPr>
        <sz val="12"/>
        <rFont val="Noto Sans"/>
        <family val="2"/>
      </rPr>
      <t xml:space="preserve">李文轩</t>
    </r>
    <r>
      <rPr>
        <sz val="12"/>
        <rFont val="宋体"/>
        <family val="0"/>
        <charset val="134"/>
      </rPr>
      <t xml:space="preserve">/1011221224,</t>
    </r>
  </si>
  <si>
    <t xml:space="preserve">高亮</t>
  </si>
  <si>
    <t xml:space="preserve">2019010009</t>
  </si>
  <si>
    <t xml:space="preserve">lgao@live.cn</t>
  </si>
  <si>
    <t xml:space="preserve">作为岩石中的一种重要磁性矿物，磁铁矿对于岩石磁性研究具有十分重要的作用，现存检测手段均存在多解性且较为繁琐。太赫兹技术作为新兴技术，其具有的更高的穿透性和对样品更低的损伤，同时具有很高的分辨率，在岩石学上有很大的前景。我们尝试探究不同粒径磁铁矿的太赫兹表征，进行太赫兹技术在未来研究中的可行性尝试。</t>
  </si>
  <si>
    <t xml:space="preserve">202411415079</t>
  </si>
  <si>
    <t xml:space="preserve">洋壳碳酸盐化时间尺度研究及其地质意义</t>
  </si>
  <si>
    <t xml:space="preserve">刘志超</t>
  </si>
  <si>
    <t xml:space="preserve">1011211128</t>
  </si>
  <si>
    <t xml:space="preserve">15931305672</t>
  </si>
  <si>
    <t xml:space="preserve">3089488583@qq.com</t>
  </si>
  <si>
    <r>
      <rPr>
        <sz val="12"/>
        <rFont val="Noto Sans"/>
        <family val="2"/>
      </rPr>
      <t xml:space="preserve">刘志超</t>
    </r>
    <r>
      <rPr>
        <sz val="12"/>
        <rFont val="宋体"/>
        <family val="0"/>
        <charset val="134"/>
      </rPr>
      <t xml:space="preserve">/1011211128,</t>
    </r>
    <r>
      <rPr>
        <sz val="12"/>
        <rFont val="Noto Sans"/>
        <family val="2"/>
      </rPr>
      <t xml:space="preserve">张曾博</t>
    </r>
    <r>
      <rPr>
        <sz val="12"/>
        <rFont val="宋体"/>
        <family val="0"/>
        <charset val="134"/>
      </rPr>
      <t xml:space="preserve">/1011211109,</t>
    </r>
    <r>
      <rPr>
        <sz val="12"/>
        <rFont val="Noto Sans"/>
        <family val="2"/>
      </rPr>
      <t xml:space="preserve">胡盼</t>
    </r>
    <r>
      <rPr>
        <sz val="12"/>
        <rFont val="宋体"/>
        <family val="0"/>
        <charset val="134"/>
      </rPr>
      <t xml:space="preserve">/1011211102,</t>
    </r>
    <r>
      <rPr>
        <sz val="12"/>
        <rFont val="Noto Sans"/>
        <family val="2"/>
      </rPr>
      <t xml:space="preserve">舒心怡</t>
    </r>
    <r>
      <rPr>
        <sz val="12"/>
        <rFont val="宋体"/>
        <family val="0"/>
        <charset val="134"/>
      </rPr>
      <t xml:space="preserve">/1011211203,</t>
    </r>
  </si>
  <si>
    <t xml:space="preserve">陈艳虹</t>
  </si>
  <si>
    <t xml:space="preserve">2021010005</t>
  </si>
  <si>
    <t xml:space="preserve">chenyh@cugb.edu.cn</t>
  </si>
  <si>
    <r>
      <rPr>
        <sz val="12"/>
        <rFont val="Noto Sans"/>
        <family val="2"/>
      </rPr>
      <t xml:space="preserve">位于北大西洋百慕大隆起南端洋壳上的</t>
    </r>
    <r>
      <rPr>
        <sz val="12"/>
        <rFont val="宋体"/>
        <family val="0"/>
        <charset val="134"/>
      </rPr>
      <t xml:space="preserve">DSDP/ODP 417/418</t>
    </r>
    <r>
      <rPr>
        <sz val="12"/>
        <rFont val="Noto Sans"/>
        <family val="2"/>
      </rPr>
      <t xml:space="preserve">钻孔样品是研究蚀变洋壳的经典样品。本项目拟对两个钻孔中采集的蚀变玄武岩样品进行原位碳酸盐</t>
    </r>
    <r>
      <rPr>
        <sz val="12"/>
        <rFont val="宋体"/>
        <family val="0"/>
        <charset val="134"/>
      </rPr>
      <t xml:space="preserve">U-Pb</t>
    </r>
    <r>
      <rPr>
        <sz val="12"/>
        <rFont val="Noto Sans"/>
        <family val="2"/>
      </rPr>
      <t xml:space="preserve">定年，确定玄武岩蚀变过程中风化、碳化事件的年龄，定量分析海底玄武岩的蚀变和碳化速率，分析反应机理，还原玄武岩碳化过程，揭示大洋玄武岩蚀变对地球系统碳循环的影响机制，获得精确时间尺度，以期为全球碳平衡及气候变化研究预测提供重要的地质学依据。</t>
    </r>
  </si>
  <si>
    <t xml:space="preserve">202411415080</t>
  </si>
  <si>
    <t xml:space="preserve">海洋耐盐促生细菌的分离及其对盐胁迫条件下小麦生长的影响</t>
  </si>
  <si>
    <t xml:space="preserve">刘佳汇</t>
  </si>
  <si>
    <t xml:space="preserve">1011221210</t>
  </si>
  <si>
    <t xml:space="preserve">18678116701</t>
  </si>
  <si>
    <t xml:space="preserve">ljh1011221210@163.com</t>
  </si>
  <si>
    <r>
      <rPr>
        <sz val="12"/>
        <rFont val="Noto Sans"/>
        <family val="2"/>
      </rPr>
      <t xml:space="preserve">刘佳汇</t>
    </r>
    <r>
      <rPr>
        <sz val="12"/>
        <rFont val="宋体"/>
        <family val="0"/>
        <charset val="134"/>
      </rPr>
      <t xml:space="preserve">/1011221210,</t>
    </r>
    <r>
      <rPr>
        <sz val="12"/>
        <rFont val="Noto Sans"/>
        <family val="2"/>
      </rPr>
      <t xml:space="preserve">王小溏</t>
    </r>
    <r>
      <rPr>
        <sz val="12"/>
        <rFont val="宋体"/>
        <family val="0"/>
        <charset val="134"/>
      </rPr>
      <t xml:space="preserve">/1001220205,</t>
    </r>
    <r>
      <rPr>
        <sz val="12"/>
        <rFont val="Noto Sans"/>
        <family val="2"/>
      </rPr>
      <t xml:space="preserve">潘昱霖</t>
    </r>
    <r>
      <rPr>
        <sz val="12"/>
        <rFont val="宋体"/>
        <family val="0"/>
        <charset val="134"/>
      </rPr>
      <t xml:space="preserve">/1011221103,</t>
    </r>
  </si>
  <si>
    <t xml:space="preserve">魏士平</t>
  </si>
  <si>
    <t xml:space="preserve">2006012005</t>
  </si>
  <si>
    <t xml:space="preserve">weishiping@cugb.edu.cn</t>
  </si>
  <si>
    <t xml:space="preserve">近些年来，随着如今农业的不断发展进步，为了满足全国人民粮食的巨大需求量，我国不再局限于在肥沃的耕地上进行耕种，而是寻求突破，尝试培育海水稻。但是在盐沼，海滩等盐度高的区域，农作物难以茁壮的生长，利用化肥等化学物质也会造成较大的污染。如何解决农作物的生长问题，成为一个重要的研究课题。本项目旨在通过海洋沉积物样本，筛选出耐盐且能分泌植物生长素，促进农作物生长的细菌。这一项目能够为解决海洋中农作物生长提</t>
  </si>
  <si>
    <t xml:space="preserve">S202411415152</t>
  </si>
  <si>
    <r>
      <rPr>
        <sz val="12"/>
        <rFont val="Noto Sans"/>
        <family val="2"/>
      </rPr>
      <t xml:space="preserve">海洋</t>
    </r>
    <r>
      <rPr>
        <sz val="12"/>
        <rFont val="宋体"/>
        <family val="0"/>
        <charset val="134"/>
      </rPr>
      <t xml:space="preserve">OBN</t>
    </r>
    <r>
      <rPr>
        <sz val="12"/>
        <rFont val="Noto Sans"/>
        <family val="2"/>
      </rPr>
      <t xml:space="preserve">地震资料的去噪处理</t>
    </r>
  </si>
  <si>
    <t xml:space="preserve">张文彬</t>
  </si>
  <si>
    <t xml:space="preserve">1011221222</t>
  </si>
  <si>
    <t xml:space="preserve">18890892284</t>
  </si>
  <si>
    <t xml:space="preserve">liuxiaobo@cugb.edu.cn</t>
  </si>
  <si>
    <r>
      <rPr>
        <sz val="12"/>
        <rFont val="Noto Sans"/>
        <family val="2"/>
      </rPr>
      <t xml:space="preserve">张文彬</t>
    </r>
    <r>
      <rPr>
        <sz val="12"/>
        <rFont val="宋体"/>
        <family val="0"/>
        <charset val="134"/>
      </rPr>
      <t xml:space="preserve">/1011221222,</t>
    </r>
    <r>
      <rPr>
        <sz val="12"/>
        <rFont val="Noto Sans"/>
        <family val="2"/>
      </rPr>
      <t xml:space="preserve">黄胤</t>
    </r>
    <r>
      <rPr>
        <sz val="12"/>
        <rFont val="宋体"/>
        <family val="0"/>
        <charset val="134"/>
      </rPr>
      <t xml:space="preserve">/1011221221,</t>
    </r>
    <r>
      <rPr>
        <sz val="12"/>
        <rFont val="Noto Sans"/>
        <family val="2"/>
      </rPr>
      <t xml:space="preserve">邓宇博</t>
    </r>
    <r>
      <rPr>
        <sz val="12"/>
        <rFont val="宋体"/>
        <family val="0"/>
        <charset val="134"/>
      </rPr>
      <t xml:space="preserve">/1011221214,</t>
    </r>
  </si>
  <si>
    <t xml:space="preserve">刘晓博</t>
  </si>
  <si>
    <t xml:space="preserve">2021010008</t>
  </si>
  <si>
    <r>
      <rPr>
        <sz val="12"/>
        <rFont val="宋体"/>
        <family val="0"/>
        <charset val="134"/>
      </rPr>
      <t xml:space="preserve">OBN</t>
    </r>
    <r>
      <rPr>
        <sz val="12"/>
        <rFont val="Noto Sans"/>
        <family val="2"/>
      </rPr>
      <t xml:space="preserve">资料涌浪和泄露横波噪声的分析与压制
针对 </t>
    </r>
    <r>
      <rPr>
        <sz val="12"/>
        <rFont val="宋体"/>
        <family val="0"/>
        <charset val="134"/>
      </rPr>
      <t xml:space="preserve">OBN </t>
    </r>
    <r>
      <rPr>
        <sz val="12"/>
        <rFont val="Noto Sans"/>
        <family val="2"/>
      </rPr>
      <t xml:space="preserve">多分量数据的特点，分析</t>
    </r>
    <r>
      <rPr>
        <sz val="12"/>
        <rFont val="宋体"/>
        <family val="0"/>
        <charset val="134"/>
      </rPr>
      <t xml:space="preserve">OBN</t>
    </r>
    <r>
      <rPr>
        <sz val="12"/>
        <rFont val="Noto Sans"/>
        <family val="2"/>
      </rPr>
      <t xml:space="preserve">资料中各种噪声的特点及滤除方法。我们研究和解决的问题如下：
（</t>
    </r>
    <r>
      <rPr>
        <sz val="12"/>
        <rFont val="宋体"/>
        <family val="0"/>
        <charset val="134"/>
      </rPr>
      <t xml:space="preserve">1</t>
    </r>
    <r>
      <rPr>
        <sz val="12"/>
        <rFont val="Noto Sans"/>
        <family val="2"/>
      </rPr>
      <t xml:space="preserve">）叠前预处理对</t>
    </r>
    <r>
      <rPr>
        <sz val="12"/>
        <rFont val="宋体"/>
        <family val="0"/>
        <charset val="134"/>
      </rPr>
      <t xml:space="preserve">OBN </t>
    </r>
    <r>
      <rPr>
        <sz val="12"/>
        <rFont val="Noto Sans"/>
        <family val="2"/>
      </rPr>
      <t xml:space="preserve">数据特有的涌浪噪声压制方法的研究；
（</t>
    </r>
    <r>
      <rPr>
        <sz val="12"/>
        <rFont val="宋体"/>
        <family val="0"/>
        <charset val="134"/>
      </rPr>
      <t xml:space="preserve">2</t>
    </r>
    <r>
      <rPr>
        <sz val="12"/>
        <rFont val="Noto Sans"/>
        <family val="2"/>
      </rPr>
      <t xml:space="preserve">）对多分量数据进行叠前转换横波噪声压制方法研究，提高单炮记录的信噪比。
</t>
    </r>
  </si>
  <si>
    <t xml:space="preserve">S202411415153</t>
  </si>
  <si>
    <r>
      <rPr>
        <sz val="12"/>
        <rFont val="Noto Sans"/>
        <family val="2"/>
      </rPr>
      <t xml:space="preserve">渤海湾浅海区短柱状沉积物光释光、</t>
    </r>
    <r>
      <rPr>
        <sz val="12"/>
        <rFont val="宋体"/>
        <family val="0"/>
        <charset val="134"/>
      </rPr>
      <t xml:space="preserve">210Pb</t>
    </r>
    <r>
      <rPr>
        <sz val="12"/>
        <rFont val="Noto Sans"/>
        <family val="2"/>
      </rPr>
      <t xml:space="preserve">和</t>
    </r>
    <r>
      <rPr>
        <sz val="12"/>
        <rFont val="宋体"/>
        <family val="0"/>
        <charset val="134"/>
      </rPr>
      <t xml:space="preserve">137Cs</t>
    </r>
    <r>
      <rPr>
        <sz val="12"/>
        <rFont val="Noto Sans"/>
        <family val="2"/>
      </rPr>
      <t xml:space="preserve">年代学研究</t>
    </r>
  </si>
  <si>
    <t xml:space="preserve">董矜墨</t>
  </si>
  <si>
    <t xml:space="preserve">1011211105</t>
  </si>
  <si>
    <t xml:space="preserve">19904565019</t>
  </si>
  <si>
    <t xml:space="preserve">3228666522@qq.com</t>
  </si>
  <si>
    <r>
      <rPr>
        <sz val="12"/>
        <rFont val="Noto Sans"/>
        <family val="2"/>
      </rPr>
      <t xml:space="preserve">董矜墨</t>
    </r>
    <r>
      <rPr>
        <sz val="12"/>
        <rFont val="宋体"/>
        <family val="0"/>
        <charset val="134"/>
      </rPr>
      <t xml:space="preserve">/1011211105,</t>
    </r>
    <r>
      <rPr>
        <sz val="12"/>
        <rFont val="Noto Sans"/>
        <family val="2"/>
      </rPr>
      <t xml:space="preserve">刘文静</t>
    </r>
    <r>
      <rPr>
        <sz val="12"/>
        <rFont val="宋体"/>
        <family val="0"/>
        <charset val="134"/>
      </rPr>
      <t xml:space="preserve">/1011201204,</t>
    </r>
    <r>
      <rPr>
        <sz val="12"/>
        <rFont val="Noto Sans"/>
        <family val="2"/>
      </rPr>
      <t xml:space="preserve">求钱伊凡</t>
    </r>
    <r>
      <rPr>
        <sz val="12"/>
        <rFont val="宋体"/>
        <family val="0"/>
        <charset val="134"/>
      </rPr>
      <t xml:space="preserve">/1011201208,</t>
    </r>
  </si>
  <si>
    <t xml:space="preserve">李琰</t>
  </si>
  <si>
    <t xml:space="preserve">2018010019</t>
  </si>
  <si>
    <t xml:space="preserve">yan.li@cugb.edu.cn</t>
  </si>
  <si>
    <r>
      <rPr>
        <sz val="12"/>
        <rFont val="Noto Sans"/>
        <family val="2"/>
      </rPr>
      <t xml:space="preserve">本研究利用渤海湾浅水区短柱状沉积物，开展了沉积物光释光年代学工作，进行常规光释光和自然信号光释光的研究，尝试建立释光年龄标尺，并结合</t>
    </r>
    <r>
      <rPr>
        <sz val="12"/>
        <rFont val="宋体"/>
        <family val="0"/>
        <charset val="134"/>
      </rPr>
      <t xml:space="preserve">210Pb</t>
    </r>
    <r>
      <rPr>
        <sz val="12"/>
        <rFont val="Noto Sans"/>
        <family val="2"/>
      </rPr>
      <t xml:space="preserve">和</t>
    </r>
    <r>
      <rPr>
        <sz val="12"/>
        <rFont val="宋体"/>
        <family val="0"/>
        <charset val="134"/>
      </rPr>
      <t xml:space="preserve">137Cs</t>
    </r>
    <r>
      <rPr>
        <sz val="12"/>
        <rFont val="Noto Sans"/>
        <family val="2"/>
      </rPr>
      <t xml:space="preserve">测年结果进行对比分析，得到更好的综合年代框架，开展理论研究，探讨其在沉积学和环境学方面的意义。</t>
    </r>
  </si>
  <si>
    <t xml:space="preserve">S202411415154</t>
  </si>
  <si>
    <t xml:space="preserve">琼东南盆地上新世早期不同类型陆坡发育特征和控制因素分析</t>
  </si>
  <si>
    <t xml:space="preserve">赵俊翔</t>
  </si>
  <si>
    <t xml:space="preserve">1011222128</t>
  </si>
  <si>
    <t xml:space="preserve">15916161767</t>
  </si>
  <si>
    <t xml:space="preserve">876633074@qq.com</t>
  </si>
  <si>
    <r>
      <rPr>
        <sz val="12"/>
        <rFont val="Noto Sans"/>
        <family val="2"/>
      </rPr>
      <t xml:space="preserve">赵俊翔</t>
    </r>
    <r>
      <rPr>
        <sz val="12"/>
        <rFont val="宋体"/>
        <family val="0"/>
        <charset val="134"/>
      </rPr>
      <t xml:space="preserve">/1011222128,</t>
    </r>
    <r>
      <rPr>
        <sz val="12"/>
        <rFont val="Noto Sans"/>
        <family val="2"/>
      </rPr>
      <t xml:space="preserve">郭新鹏</t>
    </r>
    <r>
      <rPr>
        <sz val="12"/>
        <rFont val="宋体"/>
        <family val="0"/>
        <charset val="134"/>
      </rPr>
      <t xml:space="preserve">/1011222124,</t>
    </r>
    <r>
      <rPr>
        <sz val="12"/>
        <rFont val="Noto Sans"/>
        <family val="2"/>
      </rPr>
      <t xml:space="preserve">胡宇</t>
    </r>
    <r>
      <rPr>
        <sz val="12"/>
        <rFont val="宋体"/>
        <family val="0"/>
        <charset val="134"/>
      </rPr>
      <t xml:space="preserve">/1011222123,</t>
    </r>
  </si>
  <si>
    <t xml:space="preserve">刘豪</t>
  </si>
  <si>
    <t xml:space="preserve">2004011897</t>
  </si>
  <si>
    <t xml:space="preserve">hyliuhao@cugb.edu.cn</t>
  </si>
  <si>
    <r>
      <rPr>
        <sz val="12"/>
        <rFont val="Noto Sans"/>
        <family val="2"/>
      </rPr>
      <t xml:space="preserve">本项目依托刘豪老师国家面上基金项目，以琼东南盆地上新世晚期陆坡为研究对象，利用高精度地震资料，进行陆坡体精细的刻画，阐明陆坡体发育特征。在此基础上，运用</t>
    </r>
    <r>
      <rPr>
        <sz val="12"/>
        <rFont val="宋体"/>
        <family val="0"/>
        <charset val="134"/>
      </rPr>
      <t xml:space="preserve">Dionisos</t>
    </r>
    <r>
      <rPr>
        <sz val="12"/>
        <rFont val="Noto Sans"/>
        <family val="2"/>
      </rPr>
      <t xml:space="preserve">沉积过程模拟软件，开展陆坡体发育的构造沉降、沉积物供给、地貌演化及海平面升降等因素的综合控制作用分析，进一步揭示琼东南盆地上新世早期陆坡演化特征的沉积学动力过程。</t>
    </r>
  </si>
  <si>
    <t xml:space="preserve">S202411415155</t>
  </si>
  <si>
    <r>
      <rPr>
        <sz val="12"/>
        <rFont val="Noto Sans"/>
        <family val="2"/>
      </rPr>
      <t xml:space="preserve">渤海南岸</t>
    </r>
    <r>
      <rPr>
        <sz val="12"/>
        <rFont val="宋体"/>
        <family val="0"/>
        <charset val="134"/>
      </rPr>
      <t xml:space="preserve">SG-100</t>
    </r>
    <r>
      <rPr>
        <sz val="12"/>
        <rFont val="Noto Sans"/>
        <family val="2"/>
      </rPr>
      <t xml:space="preserve">钻孔岩心沉积物粘土矿物组合特征及物源指示</t>
    </r>
  </si>
  <si>
    <t xml:space="preserve">侯仕贤</t>
  </si>
  <si>
    <t xml:space="preserve">1011221216</t>
  </si>
  <si>
    <t xml:space="preserve">18335571678</t>
  </si>
  <si>
    <t xml:space="preserve">2829185683@qq.com</t>
  </si>
  <si>
    <r>
      <rPr>
        <sz val="12"/>
        <rFont val="Noto Sans"/>
        <family val="2"/>
      </rPr>
      <t xml:space="preserve">侯仕贤</t>
    </r>
    <r>
      <rPr>
        <sz val="12"/>
        <rFont val="宋体"/>
        <family val="0"/>
        <charset val="134"/>
      </rPr>
      <t xml:space="preserve">/1011221216,</t>
    </r>
    <r>
      <rPr>
        <sz val="12"/>
        <rFont val="Noto Sans"/>
        <family val="2"/>
      </rPr>
      <t xml:space="preserve">黄翔宇</t>
    </r>
    <r>
      <rPr>
        <sz val="12"/>
        <rFont val="宋体"/>
        <family val="0"/>
        <charset val="134"/>
      </rPr>
      <t xml:space="preserve">/1011221219,</t>
    </r>
    <r>
      <rPr>
        <sz val="12"/>
        <rFont val="Noto Sans"/>
        <family val="2"/>
      </rPr>
      <t xml:space="preserve">梁亚鸽</t>
    </r>
    <r>
      <rPr>
        <sz val="12"/>
        <rFont val="宋体"/>
        <family val="0"/>
        <charset val="134"/>
      </rPr>
      <t xml:space="preserve">/1011221217,</t>
    </r>
  </si>
  <si>
    <r>
      <rPr>
        <sz val="12"/>
        <rFont val="Noto Sans"/>
        <family val="2"/>
      </rPr>
      <t xml:space="preserve">利用渤海南岸莱州湾</t>
    </r>
    <r>
      <rPr>
        <sz val="12"/>
        <rFont val="宋体"/>
        <family val="0"/>
        <charset val="134"/>
      </rPr>
      <t xml:space="preserve">LZ2020</t>
    </r>
    <r>
      <rPr>
        <sz val="12"/>
        <rFont val="Noto Sans"/>
        <family val="2"/>
      </rPr>
      <t xml:space="preserve">孔岩心（长度</t>
    </r>
    <r>
      <rPr>
        <sz val="12"/>
        <rFont val="宋体"/>
        <family val="0"/>
        <charset val="134"/>
      </rPr>
      <t xml:space="preserve">500 m</t>
    </r>
    <r>
      <rPr>
        <sz val="12"/>
        <rFont val="Noto Sans"/>
        <family val="2"/>
      </rPr>
      <t xml:space="preserve">）沉积物，开展详细的粘土矿物学研究，利用</t>
    </r>
    <r>
      <rPr>
        <sz val="12"/>
        <rFont val="宋体"/>
        <family val="0"/>
        <charset val="134"/>
      </rPr>
      <t xml:space="preserve">X</t>
    </r>
    <r>
      <rPr>
        <sz val="12"/>
        <rFont val="Noto Sans"/>
        <family val="2"/>
      </rPr>
      <t xml:space="preserve">射线衍射技术，半定量分析沉积物中四种主要的粘土矿物：绿泥石、高岭石、蒙脱石和伊利石，的相对含量。利用已有判别公式，量化分析黄河和鲁中山区河流的贡献量。基于古地磁及光释光年龄框架，重建该区物质输运过程。</t>
    </r>
  </si>
  <si>
    <t xml:space="preserve">S202411415156</t>
  </si>
  <si>
    <t xml:space="preserve">渤海沙南凹陷新生代构造—热演化研究</t>
  </si>
  <si>
    <t xml:space="preserve">杨净雅</t>
  </si>
  <si>
    <t xml:space="preserve">1011222104</t>
  </si>
  <si>
    <t xml:space="preserve">15139003853</t>
  </si>
  <si>
    <t xml:space="preserve">2669854188@qq.com</t>
  </si>
  <si>
    <r>
      <rPr>
        <sz val="12"/>
        <rFont val="Noto Sans"/>
        <family val="2"/>
      </rPr>
      <t xml:space="preserve">杨净雅</t>
    </r>
    <r>
      <rPr>
        <sz val="12"/>
        <rFont val="宋体"/>
        <family val="0"/>
        <charset val="134"/>
      </rPr>
      <t xml:space="preserve">/1011222104,</t>
    </r>
    <r>
      <rPr>
        <sz val="12"/>
        <rFont val="Noto Sans"/>
        <family val="2"/>
      </rPr>
      <t xml:space="preserve">李君玉</t>
    </r>
    <r>
      <rPr>
        <sz val="12"/>
        <rFont val="宋体"/>
        <family val="0"/>
        <charset val="134"/>
      </rPr>
      <t xml:space="preserve">/1011222106,</t>
    </r>
    <r>
      <rPr>
        <sz val="12"/>
        <rFont val="Noto Sans"/>
        <family val="2"/>
      </rPr>
      <t xml:space="preserve">马雪研</t>
    </r>
    <r>
      <rPr>
        <sz val="12"/>
        <rFont val="宋体"/>
        <family val="0"/>
        <charset val="134"/>
      </rPr>
      <t xml:space="preserve">/1011222105,</t>
    </r>
    <r>
      <rPr>
        <sz val="12"/>
        <rFont val="Noto Sans"/>
        <family val="2"/>
      </rPr>
      <t xml:space="preserve">刘鑫</t>
    </r>
    <r>
      <rPr>
        <sz val="12"/>
        <rFont val="宋体"/>
        <family val="0"/>
        <charset val="134"/>
      </rPr>
      <t xml:space="preserve">/1011222101,</t>
    </r>
  </si>
  <si>
    <t xml:space="preserve">兰晓东</t>
  </si>
  <si>
    <t xml:space="preserve">2014010014</t>
  </si>
  <si>
    <t xml:space="preserve">lanxd@cugb.edu.cn</t>
  </si>
  <si>
    <r>
      <rPr>
        <sz val="12"/>
        <rFont val="Noto Sans"/>
        <family val="2"/>
      </rPr>
      <t xml:space="preserve">为验证渤海沙南地区如今生烃量较少，还未发现工业性油气层与该地区之前存在过异常古地温有关的，以及因为之前经历过大的埋藏阶段的推测，通过对从渤海地区采集回来的砂石样品进行加工处理得到锆石及磷灰石，对锆石通过利用实验及计算公式得到其裂变轨迹以得到该地区温度变化曲线，以及根据测试的 </t>
    </r>
    <r>
      <rPr>
        <sz val="12"/>
        <rFont val="宋体"/>
        <family val="0"/>
        <charset val="134"/>
      </rPr>
      <t xml:space="preserve">4He</t>
    </r>
    <r>
      <rPr>
        <sz val="12"/>
        <rFont val="Noto Sans"/>
        <family val="2"/>
      </rPr>
      <t xml:space="preserve">、</t>
    </r>
    <r>
      <rPr>
        <sz val="12"/>
        <rFont val="宋体"/>
        <family val="0"/>
        <charset val="134"/>
      </rPr>
      <t xml:space="preserve">238U </t>
    </r>
    <r>
      <rPr>
        <sz val="12"/>
        <rFont val="Noto Sans"/>
        <family val="2"/>
      </rPr>
      <t xml:space="preserve">和 </t>
    </r>
    <r>
      <rPr>
        <sz val="12"/>
        <rFont val="宋体"/>
        <family val="0"/>
        <charset val="134"/>
      </rPr>
      <t xml:space="preserve">232Th </t>
    </r>
    <r>
      <rPr>
        <sz val="12"/>
        <rFont val="Noto Sans"/>
        <family val="2"/>
      </rPr>
      <t xml:space="preserve">的含量计算磷</t>
    </r>
    <r>
      <rPr>
        <sz val="12"/>
        <rFont val="宋体"/>
        <family val="0"/>
        <charset val="134"/>
      </rPr>
      <t xml:space="preserve">(U-Th)/He </t>
    </r>
    <r>
      <rPr>
        <sz val="12"/>
        <rFont val="Noto Sans"/>
        <family val="2"/>
      </rPr>
      <t xml:space="preserve">年龄，以使推测成立。</t>
    </r>
  </si>
  <si>
    <t xml:space="preserve">S202411415157</t>
  </si>
  <si>
    <t xml:space="preserve">深海多金属结核矿区微生物群落生态与功能的维持机制研究</t>
  </si>
  <si>
    <t xml:space="preserve">陈柯帆</t>
  </si>
  <si>
    <t xml:space="preserve">1011221117</t>
  </si>
  <si>
    <t xml:space="preserve">13615040900</t>
  </si>
  <si>
    <t xml:space="preserve">1531312399@qq.com</t>
  </si>
  <si>
    <r>
      <rPr>
        <sz val="12"/>
        <rFont val="Noto Sans"/>
        <family val="2"/>
      </rPr>
      <t xml:space="preserve">陈柯帆</t>
    </r>
    <r>
      <rPr>
        <sz val="12"/>
        <rFont val="宋体"/>
        <family val="0"/>
        <charset val="134"/>
      </rPr>
      <t xml:space="preserve">/1011221117,</t>
    </r>
    <r>
      <rPr>
        <sz val="12"/>
        <rFont val="Noto Sans"/>
        <family val="2"/>
      </rPr>
      <t xml:space="preserve">于朕</t>
    </r>
    <r>
      <rPr>
        <sz val="12"/>
        <rFont val="宋体"/>
        <family val="0"/>
        <charset val="134"/>
      </rPr>
      <t xml:space="preserve">/1011181125,</t>
    </r>
    <r>
      <rPr>
        <sz val="12"/>
        <rFont val="Noto Sans"/>
        <family val="2"/>
      </rPr>
      <t xml:space="preserve">张峻辅</t>
    </r>
    <r>
      <rPr>
        <sz val="12"/>
        <rFont val="宋体"/>
        <family val="0"/>
        <charset val="134"/>
      </rPr>
      <t xml:space="preserve">/1011221114,</t>
    </r>
    <r>
      <rPr>
        <sz val="12"/>
        <rFont val="Noto Sans"/>
        <family val="2"/>
      </rPr>
      <t xml:space="preserve">游时杰</t>
    </r>
    <r>
      <rPr>
        <sz val="12"/>
        <rFont val="宋体"/>
        <family val="0"/>
        <charset val="134"/>
      </rPr>
      <t xml:space="preserve">/1011221124,</t>
    </r>
    <r>
      <rPr>
        <sz val="12"/>
        <rFont val="Noto Sans"/>
        <family val="2"/>
      </rPr>
      <t xml:space="preserve">金德馨</t>
    </r>
    <r>
      <rPr>
        <sz val="12"/>
        <rFont val="宋体"/>
        <family val="0"/>
        <charset val="134"/>
      </rPr>
      <t xml:space="preserve">/1001220508,</t>
    </r>
  </si>
  <si>
    <t xml:space="preserve">关翔宇</t>
  </si>
  <si>
    <t xml:space="preserve">2008012176</t>
  </si>
  <si>
    <t xml:space="preserve">guanxy@cugb.edu.cn</t>
  </si>
  <si>
    <t xml:space="preserve">本项目研究的主要内容是对多金属结核区沉积微生物进行分离培养来研究其生理特征和功能特性。该项目采用对各种微生物种群单独分离培养的方法来明确单个种群的形态特征以及生理生化特性，同时通过将多金属结核区的各种微生物混合培养的方法来模拟自然环境下各微生物种群的相互作用情况，探究其对于海底矿区生态环境的修复的作用。该项目的研究结果将有助于加深对区域微生物种群的了解以及为深海资源的开发利用提供理论依据。</t>
  </si>
  <si>
    <t xml:space="preserve">S202411415158</t>
  </si>
  <si>
    <t xml:space="preserve">模拟海洋热浪对藻类生长和竞争力的影响研究</t>
  </si>
  <si>
    <t xml:space="preserve">李学昱</t>
  </si>
  <si>
    <t xml:space="preserve">1011231222</t>
  </si>
  <si>
    <t xml:space="preserve">18109175097</t>
  </si>
  <si>
    <t xml:space="preserve">3455706153@qq.com</t>
  </si>
  <si>
    <r>
      <rPr>
        <sz val="12"/>
        <rFont val="Noto Sans"/>
        <family val="2"/>
      </rPr>
      <t xml:space="preserve">李学昱</t>
    </r>
    <r>
      <rPr>
        <sz val="12"/>
        <rFont val="宋体"/>
        <family val="0"/>
        <charset val="134"/>
      </rPr>
      <t xml:space="preserve">/1011231222,</t>
    </r>
    <r>
      <rPr>
        <sz val="12"/>
        <rFont val="Noto Sans"/>
        <family val="2"/>
      </rPr>
      <t xml:space="preserve">侯轩</t>
    </r>
    <r>
      <rPr>
        <sz val="12"/>
        <rFont val="宋体"/>
        <family val="0"/>
        <charset val="134"/>
      </rPr>
      <t xml:space="preserve">/1011221111,</t>
    </r>
    <r>
      <rPr>
        <sz val="12"/>
        <rFont val="Noto Sans"/>
        <family val="2"/>
      </rPr>
      <t xml:space="preserve">杨储宁</t>
    </r>
    <r>
      <rPr>
        <sz val="12"/>
        <rFont val="宋体"/>
        <family val="0"/>
        <charset val="134"/>
      </rPr>
      <t xml:space="preserve">/1011221110,</t>
    </r>
  </si>
  <si>
    <t xml:space="preserve">杨娟</t>
  </si>
  <si>
    <t xml:space="preserve">2006012064</t>
  </si>
  <si>
    <t xml:space="preserve">yangjuan@cugb.edu.cn</t>
  </si>
  <si>
    <t xml:space="preserve">   本项目拟利用实验手段，通过设计基于我国东海常见的硅藻及甲藻在持续热浪条件下不同生长状况和竞争关系的对比研究，以期为进一步认识高温热浪对我国浮游藻类群落结构的影响，并为评估生态系统功能的潜在影响提供数据支持。</t>
  </si>
  <si>
    <t xml:space="preserve">X202411415239</t>
  </si>
  <si>
    <r>
      <rPr>
        <sz val="12"/>
        <rFont val="Noto Sans"/>
        <family val="2"/>
      </rPr>
      <t xml:space="preserve">南海东沙海域深水冷泉区的</t>
    </r>
    <r>
      <rPr>
        <sz val="12"/>
        <rFont val="宋体"/>
        <family val="0"/>
        <charset val="134"/>
      </rPr>
      <t xml:space="preserve">973-5</t>
    </r>
    <r>
      <rPr>
        <sz val="12"/>
        <rFont val="Noto Sans"/>
        <family val="2"/>
      </rPr>
      <t xml:space="preserve">重力柱</t>
    </r>
    <r>
      <rPr>
        <sz val="12"/>
        <rFont val="宋体"/>
        <family val="0"/>
        <charset val="134"/>
      </rPr>
      <t xml:space="preserve">SMTZ</t>
    </r>
    <r>
      <rPr>
        <sz val="12"/>
        <rFont val="Noto Sans"/>
        <family val="2"/>
      </rPr>
      <t xml:space="preserve">附近硫酸盐还原菌多样性研究</t>
    </r>
  </si>
  <si>
    <t xml:space="preserve">姜文舒</t>
  </si>
  <si>
    <t xml:space="preserve">1011211201</t>
  </si>
  <si>
    <t xml:space="preserve">13999817452</t>
  </si>
  <si>
    <t xml:space="preserve">1176314563@qq.com</t>
  </si>
  <si>
    <r>
      <rPr>
        <sz val="12"/>
        <rFont val="Noto Sans"/>
        <family val="2"/>
      </rPr>
      <t xml:space="preserve">姜文舒</t>
    </r>
    <r>
      <rPr>
        <sz val="12"/>
        <rFont val="宋体"/>
        <family val="0"/>
        <charset val="134"/>
      </rPr>
      <t xml:space="preserve">/1011211201,</t>
    </r>
    <r>
      <rPr>
        <sz val="12"/>
        <rFont val="Noto Sans"/>
        <family val="2"/>
      </rPr>
      <t xml:space="preserve">黄梦媛</t>
    </r>
    <r>
      <rPr>
        <sz val="12"/>
        <rFont val="宋体"/>
        <family val="0"/>
        <charset val="134"/>
      </rPr>
      <t xml:space="preserve">/1011211108,</t>
    </r>
    <r>
      <rPr>
        <sz val="12"/>
        <rFont val="Noto Sans"/>
        <family val="2"/>
      </rPr>
      <t xml:space="preserve">王曦</t>
    </r>
    <r>
      <rPr>
        <sz val="12"/>
        <rFont val="宋体"/>
        <family val="0"/>
        <charset val="134"/>
      </rPr>
      <t xml:space="preserve">/1011211202,</t>
    </r>
  </si>
  <si>
    <t xml:space="preserve">崔鸿鹏</t>
  </si>
  <si>
    <t xml:space="preserve">2020020026</t>
  </si>
  <si>
    <t xml:space="preserve">cuihongpeng123@163.com</t>
  </si>
  <si>
    <r>
      <rPr>
        <sz val="12"/>
        <rFont val="Noto Sans"/>
        <family val="2"/>
      </rPr>
      <t xml:space="preserve">“硫酸盐</t>
    </r>
    <r>
      <rPr>
        <sz val="12"/>
        <rFont val="宋体"/>
        <family val="0"/>
        <charset val="134"/>
      </rPr>
      <t xml:space="preserve">-</t>
    </r>
    <r>
      <rPr>
        <sz val="12"/>
        <rFont val="Noto Sans"/>
        <family val="2"/>
      </rPr>
      <t xml:space="preserve">甲烷转换带”是早期成岩作用中重要的地球化学分带，</t>
    </r>
    <r>
      <rPr>
        <sz val="12"/>
        <rFont val="宋体"/>
        <family val="0"/>
        <charset val="134"/>
      </rPr>
      <t xml:space="preserve">SMTZ</t>
    </r>
    <r>
      <rPr>
        <sz val="12"/>
        <rFont val="Noto Sans"/>
        <family val="2"/>
      </rPr>
      <t xml:space="preserve">（</t>
    </r>
    <r>
      <rPr>
        <sz val="12"/>
        <rFont val="宋体"/>
        <family val="0"/>
        <charset val="134"/>
      </rPr>
      <t xml:space="preserve">SulfateMethane Transition Zone</t>
    </r>
    <r>
      <rPr>
        <sz val="12"/>
        <rFont val="Noto Sans"/>
        <family val="2"/>
      </rPr>
      <t xml:space="preserve">，</t>
    </r>
    <r>
      <rPr>
        <sz val="12"/>
        <rFont val="宋体"/>
        <family val="0"/>
        <charset val="134"/>
      </rPr>
      <t xml:space="preserve">SMTZ</t>
    </r>
    <r>
      <rPr>
        <sz val="12"/>
        <rFont val="Noto Sans"/>
        <family val="2"/>
      </rPr>
      <t xml:space="preserve">）的深度一定程度上代表了甲烷渗透通量的大小，对天然气水合物勘探有指示作用。本实验将通过</t>
    </r>
    <r>
      <rPr>
        <sz val="12"/>
        <rFont val="宋体"/>
        <family val="0"/>
        <charset val="134"/>
      </rPr>
      <t xml:space="preserve">dsr</t>
    </r>
    <r>
      <rPr>
        <sz val="12"/>
        <rFont val="Noto Sans"/>
        <family val="2"/>
      </rPr>
      <t xml:space="preserve">功能基因高通量测序分析揭示了</t>
    </r>
    <r>
      <rPr>
        <sz val="12"/>
        <rFont val="宋体"/>
        <family val="0"/>
        <charset val="134"/>
      </rPr>
      <t xml:space="preserve">α</t>
    </r>
    <r>
      <rPr>
        <sz val="12"/>
        <rFont val="Noto Sans"/>
        <family val="2"/>
      </rPr>
      <t xml:space="preserve">多样性指数和群落构成在冷泉区</t>
    </r>
    <r>
      <rPr>
        <sz val="12"/>
        <rFont val="宋体"/>
        <family val="0"/>
        <charset val="134"/>
      </rPr>
      <t xml:space="preserve">973-5</t>
    </r>
    <r>
      <rPr>
        <sz val="12"/>
        <rFont val="Noto Sans"/>
        <family val="2"/>
      </rPr>
      <t xml:space="preserve">重力柱</t>
    </r>
    <r>
      <rPr>
        <sz val="12"/>
        <rFont val="宋体"/>
        <family val="0"/>
        <charset val="134"/>
      </rPr>
      <t xml:space="preserve">SMTZ</t>
    </r>
    <r>
      <rPr>
        <sz val="12"/>
        <rFont val="Noto Sans"/>
        <family val="2"/>
      </rPr>
      <t xml:space="preserve">附近的分布，通过研究十个样品来探究硫酸盐还原菌在此区域的分布情况。
</t>
    </r>
  </si>
  <si>
    <t xml:space="preserve">X202411415240</t>
  </si>
  <si>
    <t xml:space="preserve">西菲律宾海多金属结核构造与组成成分及其环境意义分析</t>
  </si>
  <si>
    <t xml:space="preserve">杜永康</t>
  </si>
  <si>
    <t xml:space="preserve">1011211127</t>
  </si>
  <si>
    <t xml:space="preserve">15328593859</t>
  </si>
  <si>
    <t xml:space="preserve">992554214@qq.com</t>
  </si>
  <si>
    <r>
      <rPr>
        <sz val="12"/>
        <rFont val="Noto Sans"/>
        <family val="2"/>
      </rPr>
      <t xml:space="preserve">杜永康</t>
    </r>
    <r>
      <rPr>
        <sz val="12"/>
        <rFont val="宋体"/>
        <family val="0"/>
        <charset val="134"/>
      </rPr>
      <t xml:space="preserve">/1011211127,</t>
    </r>
    <r>
      <rPr>
        <sz val="12"/>
        <rFont val="Noto Sans"/>
        <family val="2"/>
      </rPr>
      <t xml:space="preserve">杜爱珺</t>
    </r>
    <r>
      <rPr>
        <sz val="12"/>
        <rFont val="宋体"/>
        <family val="0"/>
        <charset val="134"/>
      </rPr>
      <t xml:space="preserve">/1011211204,</t>
    </r>
    <r>
      <rPr>
        <sz val="12"/>
        <rFont val="Noto Sans"/>
        <family val="2"/>
      </rPr>
      <t xml:space="preserve">李利利</t>
    </r>
    <r>
      <rPr>
        <sz val="12"/>
        <rFont val="宋体"/>
        <family val="0"/>
        <charset val="134"/>
      </rPr>
      <t xml:space="preserve">/1011211112,</t>
    </r>
    <r>
      <rPr>
        <sz val="12"/>
        <rFont val="Noto Sans"/>
        <family val="2"/>
      </rPr>
      <t xml:space="preserve">李锐</t>
    </r>
    <r>
      <rPr>
        <sz val="12"/>
        <rFont val="宋体"/>
        <family val="0"/>
        <charset val="134"/>
      </rPr>
      <t xml:space="preserve">/1011211125,</t>
    </r>
  </si>
  <si>
    <t xml:space="preserve">吕士辉</t>
  </si>
  <si>
    <t xml:space="preserve">2009010002</t>
  </si>
  <si>
    <t xml:space="preserve">lvshihui@cugb.edu.cn</t>
  </si>
  <si>
    <r>
      <rPr>
        <sz val="12"/>
        <rFont val="Noto Sans"/>
        <family val="2"/>
      </rPr>
      <t xml:space="preserve">本项目以菲律宾海为主要研究范围，对菲律宾海域的金属结矿环境进行研究，还原古海域环境，探究在地质历史发展的过程中，金属来源、形成、结核、变迁，以及后来地质条件改变所反应出的结矿环境的变化。从指标元素、微量元素、稀土元素的成分分析，得出环境变化参数。作为有效的气候环境变化替代指标</t>
    </r>
    <r>
      <rPr>
        <sz val="12"/>
        <rFont val="宋体"/>
        <family val="0"/>
        <charset val="134"/>
      </rPr>
      <t xml:space="preserve">,</t>
    </r>
    <r>
      <rPr>
        <sz val="12"/>
        <rFont val="Noto Sans"/>
        <family val="2"/>
      </rPr>
      <t xml:space="preserve">能为古环境演变和沉积物物源研究提供有价值的信息。其次，根据已发表相似环境成矿环境结合对比，对可能形成成矿环境的原因结合样本</t>
    </r>
  </si>
  <si>
    <t xml:space="preserve">X202411415241</t>
  </si>
  <si>
    <t xml:space="preserve">结皮微生物的分离及其对沙土结皮性能的研究</t>
  </si>
  <si>
    <t xml:space="preserve">蔡万恒</t>
  </si>
  <si>
    <t xml:space="preserve">1011211227</t>
  </si>
  <si>
    <t xml:space="preserve">15701321702</t>
  </si>
  <si>
    <t xml:space="preserve">cwh.still.b@outlook.com</t>
  </si>
  <si>
    <r>
      <rPr>
        <sz val="12"/>
        <rFont val="Noto Sans"/>
        <family val="2"/>
      </rPr>
      <t xml:space="preserve">蔡万恒</t>
    </r>
    <r>
      <rPr>
        <sz val="12"/>
        <rFont val="宋体"/>
        <family val="0"/>
        <charset val="134"/>
      </rPr>
      <t xml:space="preserve">/1011211227,</t>
    </r>
    <r>
      <rPr>
        <sz val="12"/>
        <rFont val="Noto Sans"/>
        <family val="2"/>
      </rPr>
      <t xml:space="preserve">沈阳</t>
    </r>
    <r>
      <rPr>
        <sz val="12"/>
        <rFont val="宋体"/>
        <family val="0"/>
        <charset val="134"/>
      </rPr>
      <t xml:space="preserve">/1011211223,</t>
    </r>
    <r>
      <rPr>
        <sz val="12"/>
        <rFont val="Noto Sans"/>
        <family val="2"/>
      </rPr>
      <t xml:space="preserve">李达</t>
    </r>
    <r>
      <rPr>
        <sz val="12"/>
        <rFont val="宋体"/>
        <family val="0"/>
        <charset val="134"/>
      </rPr>
      <t xml:space="preserve">/1011211224,</t>
    </r>
  </si>
  <si>
    <r>
      <rPr>
        <sz val="12"/>
        <rFont val="Noto Sans"/>
        <family val="2"/>
      </rPr>
      <t xml:space="preserve">本项目从土壤中分离出结皮微生物，从中筛选出能产生</t>
    </r>
    <r>
      <rPr>
        <sz val="12"/>
        <rFont val="宋体"/>
        <family val="0"/>
        <charset val="134"/>
      </rPr>
      <t xml:space="preserve">BSC</t>
    </r>
    <r>
      <rPr>
        <sz val="12"/>
        <rFont val="Noto Sans"/>
        <family val="2"/>
      </rPr>
      <t xml:space="preserve">的微生物并进行菌种鉴定与基因组学研究，测试不同结皮微生物沙土结皮的性能以及生态适应性，并讨论结皮微生物在实际应用中的可能性。</t>
    </r>
  </si>
  <si>
    <t xml:space="preserve">X202411415242</t>
  </si>
  <si>
    <t xml:space="preserve">古地磁长岩心测试引发的剩磁信号平滑效应评估</t>
  </si>
  <si>
    <t xml:space="preserve">谢成涛</t>
  </si>
  <si>
    <t xml:space="preserve">1011222120</t>
  </si>
  <si>
    <t xml:space="preserve">18505076230</t>
  </si>
  <si>
    <t xml:space="preserve">2207769845@qq.com</t>
  </si>
  <si>
    <r>
      <rPr>
        <sz val="12"/>
        <rFont val="Noto Sans"/>
        <family val="2"/>
      </rPr>
      <t xml:space="preserve">谢成涛</t>
    </r>
    <r>
      <rPr>
        <sz val="12"/>
        <rFont val="宋体"/>
        <family val="0"/>
        <charset val="134"/>
      </rPr>
      <t xml:space="preserve">/1011222120,</t>
    </r>
    <r>
      <rPr>
        <sz val="12"/>
        <rFont val="Noto Sans"/>
        <family val="2"/>
      </rPr>
      <t xml:space="preserve">陈家辉</t>
    </r>
    <r>
      <rPr>
        <sz val="12"/>
        <rFont val="宋体"/>
        <family val="0"/>
        <charset val="134"/>
      </rPr>
      <t xml:space="preserve">/1011222117,</t>
    </r>
    <r>
      <rPr>
        <sz val="12"/>
        <rFont val="Noto Sans"/>
        <family val="2"/>
      </rPr>
      <t xml:space="preserve">吴浩楠</t>
    </r>
    <r>
      <rPr>
        <sz val="12"/>
        <rFont val="宋体"/>
        <family val="0"/>
        <charset val="134"/>
      </rPr>
      <t xml:space="preserve">/1011232116,</t>
    </r>
  </si>
  <si>
    <t xml:space="preserve">时美楠</t>
  </si>
  <si>
    <t xml:space="preserve">2018010017</t>
  </si>
  <si>
    <t xml:space="preserve">beijiying@foxmail.com</t>
  </si>
  <si>
    <r>
      <rPr>
        <sz val="12"/>
        <rFont val="Noto Sans"/>
        <family val="2"/>
      </rPr>
      <t xml:space="preserve">本项目利用西太平洋</t>
    </r>
    <r>
      <rPr>
        <sz val="12"/>
        <rFont val="宋体"/>
        <family val="0"/>
        <charset val="134"/>
      </rPr>
      <t xml:space="preserve">BC06</t>
    </r>
    <r>
      <rPr>
        <sz val="12"/>
        <rFont val="Noto Sans"/>
        <family val="2"/>
      </rPr>
      <t xml:space="preserve">站位岩芯分别进行长岩芯和离散样品的古地磁测试，对数据的差异性和误差等方面进行讨论，之后运用高通滤波、差分操作、小波变换等数学方法对剩磁信号的平滑效应进行矫正，全面评估古地磁长岩芯测试引发的剩磁信号平滑效应。
</t>
    </r>
  </si>
  <si>
    <t xml:space="preserve">X202411415243</t>
  </si>
  <si>
    <t xml:space="preserve">华北东部普兰店盆地白垩纪磁组构与古地磁学研究</t>
  </si>
  <si>
    <t xml:space="preserve">孙一丁</t>
  </si>
  <si>
    <t xml:space="preserve">1011221120</t>
  </si>
  <si>
    <t xml:space="preserve">19721956202</t>
  </si>
  <si>
    <t xml:space="preserve">1942534562@qq.com</t>
  </si>
  <si>
    <r>
      <rPr>
        <sz val="12"/>
        <rFont val="Noto Sans"/>
        <family val="2"/>
      </rPr>
      <t xml:space="preserve">孙一丁</t>
    </r>
    <r>
      <rPr>
        <sz val="12"/>
        <rFont val="宋体"/>
        <family val="0"/>
        <charset val="134"/>
      </rPr>
      <t xml:space="preserve">/1011221120,</t>
    </r>
    <r>
      <rPr>
        <sz val="12"/>
        <rFont val="Noto Sans"/>
        <family val="2"/>
      </rPr>
      <t xml:space="preserve">田雨阳</t>
    </r>
    <r>
      <rPr>
        <sz val="12"/>
        <rFont val="宋体"/>
        <family val="0"/>
        <charset val="134"/>
      </rPr>
      <t xml:space="preserve">/1011221122,</t>
    </r>
    <r>
      <rPr>
        <sz val="12"/>
        <rFont val="Noto Sans"/>
        <family val="2"/>
      </rPr>
      <t xml:space="preserve">冯星淋</t>
    </r>
    <r>
      <rPr>
        <sz val="12"/>
        <rFont val="宋体"/>
        <family val="0"/>
        <charset val="134"/>
      </rPr>
      <t xml:space="preserve">/1011222125,</t>
    </r>
  </si>
  <si>
    <t xml:space="preserve">本项目通过对胶东地区沉积岩开展磁组构和古地磁研究，试图探讨该地区在白垩纪时期的构造演化，为深入研究华北板块构造演化提供重要资料。</t>
  </si>
  <si>
    <t xml:space="preserve">X202411415244</t>
  </si>
  <si>
    <t xml:space="preserve">四川盆地蓬莱地区震旦系灯影组微生物丘滩储层发育特征与成因机制</t>
  </si>
  <si>
    <t xml:space="preserve">席晟博</t>
  </si>
  <si>
    <t xml:space="preserve">1011222113</t>
  </si>
  <si>
    <t xml:space="preserve">19851113207</t>
  </si>
  <si>
    <t xml:space="preserve">1793247315@qq.com</t>
  </si>
  <si>
    <r>
      <rPr>
        <sz val="12"/>
        <rFont val="Noto Sans"/>
        <family val="2"/>
      </rPr>
      <t xml:space="preserve">席晟博</t>
    </r>
    <r>
      <rPr>
        <sz val="12"/>
        <rFont val="宋体"/>
        <family val="0"/>
        <charset val="134"/>
      </rPr>
      <t xml:space="preserve">/1011222113,</t>
    </r>
    <r>
      <rPr>
        <sz val="12"/>
        <rFont val="Noto Sans"/>
        <family val="2"/>
      </rPr>
      <t xml:space="preserve">叶野</t>
    </r>
    <r>
      <rPr>
        <sz val="12"/>
        <rFont val="宋体"/>
        <family val="0"/>
        <charset val="134"/>
      </rPr>
      <t xml:space="preserve">/1011222110,</t>
    </r>
    <r>
      <rPr>
        <sz val="12"/>
        <rFont val="Noto Sans"/>
        <family val="2"/>
      </rPr>
      <t xml:space="preserve">李欣航</t>
    </r>
    <r>
      <rPr>
        <sz val="12"/>
        <rFont val="宋体"/>
        <family val="0"/>
        <charset val="134"/>
      </rPr>
      <t xml:space="preserve">/1011222116,</t>
    </r>
    <r>
      <rPr>
        <sz val="12"/>
        <rFont val="Noto Sans"/>
        <family val="2"/>
      </rPr>
      <t xml:space="preserve">郝宇华</t>
    </r>
    <r>
      <rPr>
        <sz val="12"/>
        <rFont val="宋体"/>
        <family val="0"/>
        <charset val="134"/>
      </rPr>
      <t xml:space="preserve">/1011222118,</t>
    </r>
  </si>
  <si>
    <t xml:space="preserve">李琦</t>
  </si>
  <si>
    <t xml:space="preserve">2006012083</t>
  </si>
  <si>
    <t xml:space="preserve">liqi@cugb.edu.cn</t>
  </si>
  <si>
    <r>
      <rPr>
        <sz val="12"/>
        <rFont val="Noto Sans"/>
        <family val="2"/>
      </rPr>
      <t xml:space="preserve">本项目立足于四川盆地蓬莱地区震旦系灯影组沉积微相类型及其时空展布与演化特征，综合识别研究区沉积微相特征，聚焦微生物白云岩和深层</t>
    </r>
    <r>
      <rPr>
        <sz val="12"/>
        <rFont val="宋体"/>
        <family val="0"/>
        <charset val="134"/>
      </rPr>
      <t xml:space="preserve">-</t>
    </r>
    <r>
      <rPr>
        <sz val="12"/>
        <rFont val="Noto Sans"/>
        <family val="2"/>
      </rPr>
      <t xml:space="preserve">超深层碳酸盐岩优质储层特征与成因机理，结合分析测试等手段开展优质储层平面刻画及预测，为古老深层海相碳酸盐岩成岩、储层特征提供借鉴，也为四川盆地深层天然气勘探开发提供理论依据和技术支撑。 </t>
    </r>
  </si>
  <si>
    <t xml:space="preserve">X202411415245</t>
  </si>
  <si>
    <r>
      <rPr>
        <sz val="12"/>
        <rFont val="Noto Sans"/>
        <family val="2"/>
      </rPr>
      <t xml:space="preserve">川中</t>
    </r>
    <r>
      <rPr>
        <sz val="12"/>
        <rFont val="宋体"/>
        <family val="0"/>
        <charset val="134"/>
      </rPr>
      <t xml:space="preserve">-</t>
    </r>
    <r>
      <rPr>
        <sz val="12"/>
        <rFont val="Noto Sans"/>
        <family val="2"/>
      </rPr>
      <t xml:space="preserve">川北地区茅一段泥灰岩沉积地化及生标响应</t>
    </r>
  </si>
  <si>
    <t xml:space="preserve">李佳静</t>
  </si>
  <si>
    <t xml:space="preserve">1011222108</t>
  </si>
  <si>
    <t xml:space="preserve">13513148732</t>
  </si>
  <si>
    <t xml:space="preserve">2646205646@qq.com</t>
  </si>
  <si>
    <r>
      <rPr>
        <sz val="12"/>
        <rFont val="Noto Sans"/>
        <family val="2"/>
      </rPr>
      <t xml:space="preserve">李佳静</t>
    </r>
    <r>
      <rPr>
        <sz val="12"/>
        <rFont val="宋体"/>
        <family val="0"/>
        <charset val="134"/>
      </rPr>
      <t xml:space="preserve">/1011222108,</t>
    </r>
    <r>
      <rPr>
        <sz val="12"/>
        <rFont val="Noto Sans"/>
        <family val="2"/>
      </rPr>
      <t xml:space="preserve">胡澜玥</t>
    </r>
    <r>
      <rPr>
        <sz val="12"/>
        <rFont val="宋体"/>
        <family val="0"/>
        <charset val="134"/>
      </rPr>
      <t xml:space="preserve">/1011222102,</t>
    </r>
    <r>
      <rPr>
        <sz val="12"/>
        <rFont val="Noto Sans"/>
        <family val="2"/>
      </rPr>
      <t xml:space="preserve">朱可欣</t>
    </r>
    <r>
      <rPr>
        <sz val="12"/>
        <rFont val="宋体"/>
        <family val="0"/>
        <charset val="134"/>
      </rPr>
      <t xml:space="preserve">/1011221128,</t>
    </r>
    <r>
      <rPr>
        <sz val="12"/>
        <rFont val="Noto Sans"/>
        <family val="2"/>
      </rPr>
      <t xml:space="preserve">李斌</t>
    </r>
    <r>
      <rPr>
        <sz val="12"/>
        <rFont val="宋体"/>
        <family val="0"/>
        <charset val="134"/>
      </rPr>
      <t xml:space="preserve">/1011221125,</t>
    </r>
  </si>
  <si>
    <t xml:space="preserve">  沙一二段作为渤海海域沙南凹陷主要优质烃源岩，沉积环境与发育机制仍有较大争议。本项目通过地质与地化分析，通过沙一二段烃源岩的生标特征及烃源岩热解特征分析的有机质来源及类型，通过生标特征结合主微量元素特征探究沙一二段烃源岩的沉积环境，特别是讨论烃源岩的发育与沉积期火山活动的关系。通过探讨断陷湖盆萎缩期烃源岩的地化响应，进一步分析烃源岩的发育机制及其油气勘探意义。</t>
  </si>
  <si>
    <t xml:space="preserve">X202411415246</t>
  </si>
  <si>
    <t xml:space="preserve">中二叠世华南板块西口剖面水峡口组碳同位素研究</t>
  </si>
  <si>
    <t xml:space="preserve">王雨涵</t>
  </si>
  <si>
    <t xml:space="preserve">1011221209</t>
  </si>
  <si>
    <t xml:space="preserve">17733972073</t>
  </si>
  <si>
    <t xml:space="preserve">m17733972073@163.com</t>
  </si>
  <si>
    <r>
      <rPr>
        <sz val="12"/>
        <rFont val="Noto Sans"/>
        <family val="2"/>
      </rPr>
      <t xml:space="preserve">王雨涵</t>
    </r>
    <r>
      <rPr>
        <sz val="12"/>
        <rFont val="宋体"/>
        <family val="0"/>
        <charset val="134"/>
      </rPr>
      <t xml:space="preserve">/1011221209,</t>
    </r>
    <r>
      <rPr>
        <sz val="12"/>
        <rFont val="Noto Sans"/>
        <family val="2"/>
      </rPr>
      <t xml:space="preserve">谷雨谣</t>
    </r>
    <r>
      <rPr>
        <sz val="12"/>
        <rFont val="宋体"/>
        <family val="0"/>
        <charset val="134"/>
      </rPr>
      <t xml:space="preserve">/1011221204,</t>
    </r>
    <r>
      <rPr>
        <sz val="12"/>
        <rFont val="Noto Sans"/>
        <family val="2"/>
      </rPr>
      <t xml:space="preserve">邢明轩</t>
    </r>
    <r>
      <rPr>
        <sz val="12"/>
        <rFont val="宋体"/>
        <family val="0"/>
        <charset val="134"/>
      </rPr>
      <t xml:space="preserve">/1011221230,</t>
    </r>
    <r>
      <rPr>
        <sz val="12"/>
        <rFont val="Noto Sans"/>
        <family val="2"/>
      </rPr>
      <t xml:space="preserve">丁嘉一</t>
    </r>
    <r>
      <rPr>
        <sz val="12"/>
        <rFont val="宋体"/>
        <family val="0"/>
        <charset val="134"/>
      </rPr>
      <t xml:space="preserve">/1011231218,</t>
    </r>
  </si>
  <si>
    <t xml:space="preserve">房强</t>
  </si>
  <si>
    <t xml:space="preserve">2018010006</t>
  </si>
  <si>
    <t xml:space="preserve">fangqiang@cugb.edu.cn</t>
  </si>
  <si>
    <t xml:space="preserve">确定陕西西口剖面水峡口组海相地层序列作为研究对象，同时查阅相关文献资料，了解无机碳同位素测试流程，用于识别研究段古气候事件。本研究将以南秦岭镇安盆地西口剖面水峡口组为研究对象进行碳同位素研究，结合碳同位素数据，分析识别两层火山灰附近碳同位素组成特征，并将其进行全球对比以识别可能的气候事件，尝试探讨中二叠世低纬度地区的气候及环境演化。</t>
  </si>
  <si>
    <t xml:space="preserve">X202411415247</t>
  </si>
  <si>
    <t xml:space="preserve">海上风电微三维地震勘探系统最优采集参数研究</t>
  </si>
  <si>
    <t xml:space="preserve">霍永康</t>
  </si>
  <si>
    <t xml:space="preserve">1011222115</t>
  </si>
  <si>
    <t xml:space="preserve">13515437061</t>
  </si>
  <si>
    <t xml:space="preserve">3068664652@qq.com</t>
  </si>
  <si>
    <r>
      <rPr>
        <sz val="12"/>
        <rFont val="Noto Sans"/>
        <family val="2"/>
      </rPr>
      <t xml:space="preserve">霍永康</t>
    </r>
    <r>
      <rPr>
        <sz val="12"/>
        <rFont val="宋体"/>
        <family val="0"/>
        <charset val="134"/>
      </rPr>
      <t xml:space="preserve">/1011222115,</t>
    </r>
    <r>
      <rPr>
        <sz val="12"/>
        <rFont val="Noto Sans"/>
        <family val="2"/>
      </rPr>
      <t xml:space="preserve">李昕超</t>
    </r>
    <r>
      <rPr>
        <sz val="12"/>
        <rFont val="宋体"/>
        <family val="0"/>
        <charset val="134"/>
      </rPr>
      <t xml:space="preserve">/1011222111,</t>
    </r>
    <r>
      <rPr>
        <sz val="12"/>
        <rFont val="Noto Sans"/>
        <family val="2"/>
      </rPr>
      <t xml:space="preserve">陈文钰</t>
    </r>
    <r>
      <rPr>
        <sz val="12"/>
        <rFont val="宋体"/>
        <family val="0"/>
        <charset val="134"/>
      </rPr>
      <t xml:space="preserve">/1011222112,</t>
    </r>
  </si>
  <si>
    <r>
      <rPr>
        <sz val="12"/>
        <rFont val="Noto Sans"/>
        <family val="2"/>
      </rPr>
      <t xml:space="preserve">海上风能因其清洁性、再生性、丰富性和高产性，将逐渐成为当前和今后最重要的能源之一。风电机组布设时，需要了解海底以下</t>
    </r>
    <r>
      <rPr>
        <sz val="12"/>
        <rFont val="宋体"/>
        <family val="0"/>
        <charset val="134"/>
      </rPr>
      <t xml:space="preserve">50m</t>
    </r>
    <r>
      <rPr>
        <sz val="12"/>
        <rFont val="Noto Sans"/>
        <family val="2"/>
      </rPr>
      <t xml:space="preserve">以浅的地层结构与构造条件，目标体尺度最小达到</t>
    </r>
    <r>
      <rPr>
        <sz val="12"/>
        <rFont val="宋体"/>
        <family val="0"/>
        <charset val="134"/>
      </rPr>
      <t xml:space="preserve">0.5m</t>
    </r>
    <r>
      <rPr>
        <sz val="12"/>
        <rFont val="Noto Sans"/>
        <family val="2"/>
      </rPr>
      <t xml:space="preserve">，需要采用极高分辨率地震方法，即微三维地震勘探方法。本项目针对海上风能，拟基于地质模型，通过波场的正演模拟与分析，开展微三维地震勘探系统最优采集参数研究，为微三维地震勘探系统研发提供理论支撑。</t>
    </r>
  </si>
  <si>
    <t xml:space="preserve">X202411415248</t>
  </si>
  <si>
    <t xml:space="preserve">燕辽裂陷槽辽西坳陷洪水庄组沉积环境分析</t>
  </si>
  <si>
    <t xml:space="preserve">王禹锋</t>
  </si>
  <si>
    <t xml:space="preserve">1011191214</t>
  </si>
  <si>
    <t xml:space="preserve">18810751293</t>
  </si>
  <si>
    <t xml:space="preserve">1025083381@qq.com</t>
  </si>
  <si>
    <r>
      <rPr>
        <sz val="12"/>
        <rFont val="Noto Sans"/>
        <family val="2"/>
      </rPr>
      <t xml:space="preserve">王禹锋</t>
    </r>
    <r>
      <rPr>
        <sz val="12"/>
        <rFont val="宋体"/>
        <family val="0"/>
        <charset val="134"/>
      </rPr>
      <t xml:space="preserve">/1011191214,</t>
    </r>
    <r>
      <rPr>
        <sz val="12"/>
        <rFont val="Noto Sans"/>
        <family val="2"/>
      </rPr>
      <t xml:space="preserve">王云琦</t>
    </r>
    <r>
      <rPr>
        <sz val="12"/>
        <rFont val="宋体"/>
        <family val="0"/>
        <charset val="134"/>
      </rPr>
      <t xml:space="preserve">/1011221102,</t>
    </r>
    <r>
      <rPr>
        <sz val="12"/>
        <rFont val="Noto Sans"/>
        <family val="2"/>
      </rPr>
      <t xml:space="preserve">孙奡</t>
    </r>
    <r>
      <rPr>
        <sz val="12"/>
        <rFont val="宋体"/>
        <family val="0"/>
        <charset val="134"/>
      </rPr>
      <t xml:space="preserve">/1011211119,</t>
    </r>
    <r>
      <rPr>
        <sz val="12"/>
        <rFont val="Noto Sans"/>
        <family val="2"/>
      </rPr>
      <t xml:space="preserve">曲荣昊</t>
    </r>
    <r>
      <rPr>
        <sz val="12"/>
        <rFont val="宋体"/>
        <family val="0"/>
        <charset val="134"/>
      </rPr>
      <t xml:space="preserve">/1011211114,</t>
    </r>
  </si>
  <si>
    <t xml:space="preserve">徐杰</t>
  </si>
  <si>
    <t xml:space="preserve">2017010053</t>
  </si>
  <si>
    <t xml:space="preserve">jiexu@cugb.edu.cn</t>
  </si>
  <si>
    <t xml:space="preserve">通过野外露头与岩心观察、镜下薄片特征和地球化学分析，对辽西拗陷沉积相展布特点建立垂向上的沉积演化过程，横向区域范围内沉积相的展布。</t>
  </si>
  <si>
    <t xml:space="preserve">X202411415249</t>
  </si>
  <si>
    <t xml:space="preserve">南设得兰群岛乔治王岛梅尔维尔角火山岩年代学与古地磁学研究</t>
  </si>
  <si>
    <t xml:space="preserve">薛同润</t>
  </si>
  <si>
    <t xml:space="preserve">1011221212</t>
  </si>
  <si>
    <t xml:space="preserve">18801599060</t>
  </si>
  <si>
    <t xml:space="preserve">tongrunxue2004@163.com</t>
  </si>
  <si>
    <r>
      <rPr>
        <sz val="12"/>
        <rFont val="Noto Sans"/>
        <family val="2"/>
      </rPr>
      <t xml:space="preserve">薛同润</t>
    </r>
    <r>
      <rPr>
        <sz val="12"/>
        <rFont val="宋体"/>
        <family val="0"/>
        <charset val="134"/>
      </rPr>
      <t xml:space="preserve">/1011221212,</t>
    </r>
    <r>
      <rPr>
        <sz val="12"/>
        <rFont val="Noto Sans"/>
        <family val="2"/>
      </rPr>
      <t xml:space="preserve">吴雨桐</t>
    </r>
    <r>
      <rPr>
        <sz val="12"/>
        <rFont val="宋体"/>
        <family val="0"/>
        <charset val="134"/>
      </rPr>
      <t xml:space="preserve">/1011221206,</t>
    </r>
    <r>
      <rPr>
        <sz val="12"/>
        <rFont val="Noto Sans"/>
        <family val="2"/>
      </rPr>
      <t xml:space="preserve">王金睿</t>
    </r>
    <r>
      <rPr>
        <sz val="12"/>
        <rFont val="宋体"/>
        <family val="0"/>
        <charset val="134"/>
      </rPr>
      <t xml:space="preserve">/1011221215,</t>
    </r>
    <r>
      <rPr>
        <sz val="12"/>
        <rFont val="Noto Sans"/>
        <family val="2"/>
      </rPr>
      <t xml:space="preserve">王亦菲</t>
    </r>
    <r>
      <rPr>
        <sz val="12"/>
        <rFont val="宋体"/>
        <family val="0"/>
        <charset val="134"/>
      </rPr>
      <t xml:space="preserve">/1011221207,</t>
    </r>
  </si>
  <si>
    <r>
      <rPr>
        <sz val="12"/>
        <rFont val="Noto Sans"/>
        <family val="2"/>
      </rPr>
      <t xml:space="preserve">本项目计划对南极南设得兰群岛乔治王岛梅尔维尔角火山岩开展详细的同位素年代学与古地磁学研究，重建凤凰板块向南极半岛</t>
    </r>
    <r>
      <rPr>
        <sz val="12"/>
        <rFont val="宋体"/>
        <family val="0"/>
        <charset val="134"/>
      </rPr>
      <t xml:space="preserve">-</t>
    </r>
    <r>
      <rPr>
        <sz val="12"/>
        <rFont val="Noto Sans"/>
        <family val="2"/>
      </rPr>
      <t xml:space="preserve">南设得兰群岛俯冲过程以及南极半岛新生代的板块运动过程。</t>
    </r>
  </si>
  <si>
    <t xml:space="preserve">X202411415250</t>
  </si>
  <si>
    <t xml:space="preserve">晚更新世以来南大西洋中纬度地区古环境变化及其驱动机制研究</t>
  </si>
  <si>
    <t xml:space="preserve">白春瑞</t>
  </si>
  <si>
    <t xml:space="preserve">1011211216</t>
  </si>
  <si>
    <t xml:space="preserve">17371244318</t>
  </si>
  <si>
    <t xml:space="preserve">691365106@qq.com</t>
  </si>
  <si>
    <r>
      <rPr>
        <sz val="12"/>
        <rFont val="Noto Sans"/>
        <family val="2"/>
      </rPr>
      <t xml:space="preserve">白春瑞</t>
    </r>
    <r>
      <rPr>
        <sz val="12"/>
        <rFont val="宋体"/>
        <family val="0"/>
        <charset val="134"/>
      </rPr>
      <t xml:space="preserve">/1011211216,</t>
    </r>
    <r>
      <rPr>
        <sz val="12"/>
        <rFont val="Noto Sans"/>
        <family val="2"/>
      </rPr>
      <t xml:space="preserve">梁柏滔</t>
    </r>
    <r>
      <rPr>
        <sz val="12"/>
        <rFont val="宋体"/>
        <family val="0"/>
        <charset val="134"/>
      </rPr>
      <t xml:space="preserve">/1011212120,</t>
    </r>
    <r>
      <rPr>
        <sz val="12"/>
        <rFont val="Noto Sans"/>
        <family val="2"/>
      </rPr>
      <t xml:space="preserve">甘孙朴</t>
    </r>
    <r>
      <rPr>
        <sz val="12"/>
        <rFont val="宋体"/>
        <family val="0"/>
        <charset val="134"/>
      </rPr>
      <t xml:space="preserve">/1011212119,</t>
    </r>
  </si>
  <si>
    <t xml:space="preserve">顾芳</t>
  </si>
  <si>
    <t xml:space="preserve">2022010030</t>
  </si>
  <si>
    <t xml:space="preserve">gufang@cugb.edu.cn</t>
  </si>
  <si>
    <t xml:space="preserve">本项目基于国家自然科研基金青年基金对顾芳指导老师资助的科研项目“晚更新世以来南大西洋中纬度地区古环境变化及其驱动机制研究”的研究素材，与其前期的基础研究具有良好的继承性和延展性，并在此基础上探讨海陆环境变化对深海碳循环的影响，具有一定的创新性，并形成了指导老师外，由硕士研究生和本科生为主体的研究团队。</t>
  </si>
  <si>
    <t xml:space="preserve">土地科学技术学院</t>
  </si>
  <si>
    <t xml:space="preserve">202411415081</t>
  </si>
  <si>
    <t xml:space="preserve">中国超大城市热暴露风险的动态扩散规律及特征</t>
  </si>
  <si>
    <t xml:space="preserve">刘易锟</t>
  </si>
  <si>
    <t xml:space="preserve">1012225110</t>
  </si>
  <si>
    <t xml:space="preserve">15604494992</t>
  </si>
  <si>
    <t xml:space="preserve">765915725@qq.com</t>
  </si>
  <si>
    <r>
      <rPr>
        <sz val="12"/>
        <rFont val="Noto Sans"/>
        <family val="2"/>
      </rPr>
      <t xml:space="preserve">刘易锟</t>
    </r>
    <r>
      <rPr>
        <sz val="12"/>
        <rFont val="宋体"/>
        <family val="0"/>
        <charset val="134"/>
      </rPr>
      <t xml:space="preserve">/1012225110,</t>
    </r>
    <r>
      <rPr>
        <sz val="12"/>
        <rFont val="Noto Sans"/>
        <family val="2"/>
      </rPr>
      <t xml:space="preserve">康芷溶</t>
    </r>
    <r>
      <rPr>
        <sz val="12"/>
        <rFont val="宋体"/>
        <family val="0"/>
        <charset val="134"/>
      </rPr>
      <t xml:space="preserve">/1012213102,</t>
    </r>
    <r>
      <rPr>
        <sz val="12"/>
        <rFont val="Noto Sans"/>
        <family val="2"/>
      </rPr>
      <t xml:space="preserve">雷佳玮</t>
    </r>
    <r>
      <rPr>
        <sz val="12"/>
        <rFont val="宋体"/>
        <family val="0"/>
        <charset val="134"/>
      </rPr>
      <t xml:space="preserve">/1012225112,</t>
    </r>
    <r>
      <rPr>
        <sz val="12"/>
        <rFont val="Noto Sans"/>
        <family val="2"/>
      </rPr>
      <t xml:space="preserve">林姝彤</t>
    </r>
    <r>
      <rPr>
        <sz val="12"/>
        <rFont val="宋体"/>
        <family val="0"/>
        <charset val="134"/>
      </rPr>
      <t xml:space="preserve">/1012225108,</t>
    </r>
  </si>
  <si>
    <t xml:space="preserve">谢苗苗</t>
  </si>
  <si>
    <t xml:space="preserve">2011010007</t>
  </si>
  <si>
    <t xml:space="preserve">xiemiaomiao@cugb.edu.cn</t>
  </si>
  <si>
    <t xml:space="preserve">0902</t>
  </si>
  <si>
    <r>
      <rPr>
        <sz val="12"/>
        <rFont val="Noto Sans"/>
        <family val="2"/>
      </rPr>
      <t xml:space="preserve">  面对全球变暖带来的高温热浪等极端天气事件，热暴露风险的研究具有重要意义。然而目前对于同一类型城市热暴露风险的动态扩散规律的对比分析是一个研究空白。本项目以上海、北京和深圳为例，探究中国超大城市热暴露风险的传播特征与规律，逐年模拟三座城市在</t>
    </r>
    <r>
      <rPr>
        <sz val="12"/>
        <rFont val="宋体"/>
        <family val="0"/>
        <charset val="134"/>
      </rPr>
      <t xml:space="preserve">2000</t>
    </r>
    <r>
      <rPr>
        <sz val="12"/>
        <rFont val="Noto Sans"/>
        <family val="2"/>
      </rPr>
      <t xml:space="preserve">年至</t>
    </r>
    <r>
      <rPr>
        <sz val="12"/>
        <rFont val="宋体"/>
        <family val="0"/>
        <charset val="134"/>
      </rPr>
      <t xml:space="preserve">2020</t>
    </r>
    <r>
      <rPr>
        <sz val="12"/>
        <rFont val="Noto Sans"/>
        <family val="2"/>
      </rPr>
      <t xml:space="preserve">年间的热暴露风险时空变化格局，并从社会经济、自然地理等角度分析热暴露风险扩散的主要驱动因素，从而为控制热风险提出针对性的措施与建议。</t>
    </r>
  </si>
  <si>
    <t xml:space="preserve">202411415082</t>
  </si>
  <si>
    <r>
      <rPr>
        <sz val="12"/>
        <rFont val="Noto Sans"/>
        <family val="2"/>
      </rPr>
      <t xml:space="preserve">收缩城市背景下人口变化率和土地有偿出让率对经济</t>
    </r>
    <r>
      <rPr>
        <sz val="12"/>
        <rFont val="宋体"/>
        <family val="0"/>
        <charset val="134"/>
      </rPr>
      <t xml:space="preserve">-</t>
    </r>
    <r>
      <rPr>
        <sz val="12"/>
        <rFont val="Noto Sans"/>
        <family val="2"/>
      </rPr>
      <t xml:space="preserve">公共服务耦合协调度的关联性</t>
    </r>
  </si>
  <si>
    <t xml:space="preserve">邵心怡</t>
  </si>
  <si>
    <t xml:space="preserve">1012222213</t>
  </si>
  <si>
    <t xml:space="preserve">18767840408</t>
  </si>
  <si>
    <t xml:space="preserve">1012222213@email.cugb.edu.cn</t>
  </si>
  <si>
    <r>
      <rPr>
        <sz val="12"/>
        <rFont val="Noto Sans"/>
        <family val="2"/>
      </rPr>
      <t xml:space="preserve">邵心怡</t>
    </r>
    <r>
      <rPr>
        <sz val="12"/>
        <rFont val="宋体"/>
        <family val="0"/>
        <charset val="134"/>
      </rPr>
      <t xml:space="preserve">/1012222213,</t>
    </r>
    <r>
      <rPr>
        <sz val="12"/>
        <rFont val="Noto Sans"/>
        <family val="2"/>
      </rPr>
      <t xml:space="preserve">单欣雨</t>
    </r>
    <r>
      <rPr>
        <sz val="12"/>
        <rFont val="宋体"/>
        <family val="0"/>
        <charset val="134"/>
      </rPr>
      <t xml:space="preserve">/1012212103,</t>
    </r>
    <r>
      <rPr>
        <sz val="12"/>
        <rFont val="Noto Sans"/>
        <family val="2"/>
      </rPr>
      <t xml:space="preserve">孟子栋</t>
    </r>
    <r>
      <rPr>
        <sz val="12"/>
        <rFont val="宋体"/>
        <family val="0"/>
        <charset val="134"/>
      </rPr>
      <t xml:space="preserve">/1006220426,</t>
    </r>
  </si>
  <si>
    <t xml:space="preserve">冯喆</t>
  </si>
  <si>
    <t xml:space="preserve">2016010031</t>
  </si>
  <si>
    <t xml:space="preserve">zhefeng@cugb.edu.cn</t>
  </si>
  <si>
    <t xml:space="preserve">1204</t>
  </si>
  <si>
    <r>
      <rPr>
        <sz val="12"/>
        <rFont val="Noto Sans"/>
        <family val="2"/>
      </rPr>
      <t xml:space="preserve">中国城市人口收缩形势越来越严峻，呈现出人口收缩范围日益增大，人口增长范围日益缩小、逐渐集中的两极分化特征。在收缩城市背景下，研究人口变化率与土地有偿出让率对经济</t>
    </r>
    <r>
      <rPr>
        <sz val="12"/>
        <rFont val="宋体"/>
        <family val="0"/>
        <charset val="134"/>
      </rPr>
      <t xml:space="preserve">-</t>
    </r>
    <r>
      <rPr>
        <sz val="12"/>
        <rFont val="Noto Sans"/>
        <family val="2"/>
      </rPr>
      <t xml:space="preserve">公共服务耦合协调度的关联性，对于寻求解决收缩城市带来的一系列问题的方法具有导向作用，并且引导我们在研究过程中思考充分的弹性应对政策与能动调整空间。</t>
    </r>
  </si>
  <si>
    <t xml:space="preserve">202411415083</t>
  </si>
  <si>
    <r>
      <rPr>
        <sz val="12"/>
        <rFont val="Noto Sans"/>
        <family val="2"/>
      </rPr>
      <t xml:space="preserve">基于机器学习的</t>
    </r>
    <r>
      <rPr>
        <sz val="12"/>
        <rFont val="宋体"/>
        <family val="0"/>
        <charset val="134"/>
      </rPr>
      <t xml:space="preserve">GPS</t>
    </r>
    <r>
      <rPr>
        <sz val="12"/>
        <rFont val="Noto Sans"/>
        <family val="2"/>
      </rPr>
      <t xml:space="preserve">弹性功率检测算法研究</t>
    </r>
  </si>
  <si>
    <t xml:space="preserve">张敖川</t>
  </si>
  <si>
    <t xml:space="preserve">1012221124</t>
  </si>
  <si>
    <t xml:space="preserve">15863609932</t>
  </si>
  <si>
    <t xml:space="preserve">2944188853@qq.com</t>
  </si>
  <si>
    <r>
      <rPr>
        <sz val="12"/>
        <rFont val="Noto Sans"/>
        <family val="2"/>
      </rPr>
      <t xml:space="preserve">张敖川</t>
    </r>
    <r>
      <rPr>
        <sz val="12"/>
        <rFont val="宋体"/>
        <family val="0"/>
        <charset val="134"/>
      </rPr>
      <t xml:space="preserve">/1012221124,</t>
    </r>
    <r>
      <rPr>
        <sz val="12"/>
        <rFont val="Noto Sans"/>
        <family val="2"/>
      </rPr>
      <t xml:space="preserve">路顺</t>
    </r>
    <r>
      <rPr>
        <sz val="12"/>
        <rFont val="宋体"/>
        <family val="0"/>
        <charset val="134"/>
      </rPr>
      <t xml:space="preserve">/1012221113,</t>
    </r>
    <r>
      <rPr>
        <sz val="12"/>
        <rFont val="Noto Sans"/>
        <family val="2"/>
      </rPr>
      <t xml:space="preserve">刘天承</t>
    </r>
    <r>
      <rPr>
        <sz val="12"/>
        <rFont val="宋体"/>
        <family val="0"/>
        <charset val="134"/>
      </rPr>
      <t xml:space="preserve">/1012221109,</t>
    </r>
  </si>
  <si>
    <t xml:space="preserve">李淑慧</t>
  </si>
  <si>
    <t xml:space="preserve">2002011550</t>
  </si>
  <si>
    <t xml:space="preserve">li.shuhui@163.com</t>
  </si>
  <si>
    <t xml:space="preserve">0812</t>
  </si>
  <si>
    <r>
      <rPr>
        <sz val="12"/>
        <rFont val="Noto Sans"/>
        <family val="2"/>
      </rPr>
      <t xml:space="preserve">    本项目计划利用</t>
    </r>
    <r>
      <rPr>
        <sz val="12"/>
        <rFont val="宋体"/>
        <family val="0"/>
        <charset val="134"/>
      </rPr>
      <t xml:space="preserve">IGS</t>
    </r>
    <r>
      <rPr>
        <sz val="12"/>
        <rFont val="Noto Sans"/>
        <family val="2"/>
      </rPr>
      <t xml:space="preserve">跟踪站观测数据</t>
    </r>
    <r>
      <rPr>
        <sz val="12"/>
        <rFont val="宋体"/>
        <family val="0"/>
        <charset val="134"/>
      </rPr>
      <t xml:space="preserve">,</t>
    </r>
    <r>
      <rPr>
        <sz val="12"/>
        <rFont val="Noto Sans"/>
        <family val="2"/>
      </rPr>
      <t xml:space="preserve">全面分析弹性功率影响下</t>
    </r>
    <r>
      <rPr>
        <sz val="12"/>
        <rFont val="宋体"/>
        <family val="0"/>
        <charset val="134"/>
      </rPr>
      <t xml:space="preserve">C/N0</t>
    </r>
    <r>
      <rPr>
        <sz val="12"/>
        <rFont val="Noto Sans"/>
        <family val="2"/>
      </rPr>
      <t xml:space="preserve">、</t>
    </r>
    <r>
      <rPr>
        <sz val="12"/>
        <rFont val="宋体"/>
        <family val="0"/>
        <charset val="134"/>
      </rPr>
      <t xml:space="preserve">DCB</t>
    </r>
    <r>
      <rPr>
        <sz val="12"/>
        <rFont val="Noto Sans"/>
        <family val="2"/>
      </rPr>
      <t xml:space="preserve">的变化特征，确定合适的弹性功率检测指标和阈值；设计弹性功率检测方法，包括对单个测站单个卫星建立</t>
    </r>
    <r>
      <rPr>
        <sz val="12"/>
        <rFont val="宋体"/>
        <family val="0"/>
        <charset val="134"/>
      </rPr>
      <t xml:space="preserve">C/N0</t>
    </r>
    <r>
      <rPr>
        <sz val="12"/>
        <rFont val="Noto Sans"/>
        <family val="2"/>
      </rPr>
      <t xml:space="preserve">模型，应用阈值法、机器学习对单个测站数据、全球多测站数据、实时数据进行处理，并对检测结果进行质量评估。</t>
    </r>
  </si>
  <si>
    <t xml:space="preserve">202411415084</t>
  </si>
  <si>
    <r>
      <rPr>
        <sz val="12"/>
        <rFont val="Noto Sans"/>
        <family val="2"/>
      </rPr>
      <t xml:space="preserve">考虑温室气体减排的水</t>
    </r>
    <r>
      <rPr>
        <sz val="12"/>
        <rFont val="宋体"/>
        <family val="0"/>
        <charset val="134"/>
      </rPr>
      <t xml:space="preserve">-</t>
    </r>
    <r>
      <rPr>
        <sz val="12"/>
        <rFont val="Noto Sans"/>
        <family val="2"/>
      </rPr>
      <t xml:space="preserve">能</t>
    </r>
    <r>
      <rPr>
        <sz val="12"/>
        <rFont val="宋体"/>
        <family val="0"/>
        <charset val="134"/>
      </rPr>
      <t xml:space="preserve">-</t>
    </r>
    <r>
      <rPr>
        <sz val="12"/>
        <rFont val="Noto Sans"/>
        <family val="2"/>
      </rPr>
      <t xml:space="preserve">粮系统优化</t>
    </r>
  </si>
  <si>
    <t xml:space="preserve">戴紫红</t>
  </si>
  <si>
    <t xml:space="preserve">1012222206</t>
  </si>
  <si>
    <t xml:space="preserve">18255171387</t>
  </si>
  <si>
    <t xml:space="preserve">2788219939@qq.com</t>
  </si>
  <si>
    <r>
      <rPr>
        <sz val="12"/>
        <rFont val="Noto Sans"/>
        <family val="2"/>
      </rPr>
      <t xml:space="preserve">戴紫红</t>
    </r>
    <r>
      <rPr>
        <sz val="12"/>
        <rFont val="宋体"/>
        <family val="0"/>
        <charset val="134"/>
      </rPr>
      <t xml:space="preserve">/1012222206,</t>
    </r>
    <r>
      <rPr>
        <sz val="12"/>
        <rFont val="Noto Sans"/>
        <family val="2"/>
      </rPr>
      <t xml:space="preserve">王雅婷</t>
    </r>
    <r>
      <rPr>
        <sz val="12"/>
        <rFont val="宋体"/>
        <family val="0"/>
        <charset val="134"/>
      </rPr>
      <t xml:space="preserve">/1012222103,</t>
    </r>
    <r>
      <rPr>
        <sz val="12"/>
        <rFont val="Noto Sans"/>
        <family val="2"/>
      </rPr>
      <t xml:space="preserve">王莹莹</t>
    </r>
    <r>
      <rPr>
        <sz val="12"/>
        <rFont val="宋体"/>
        <family val="0"/>
        <charset val="134"/>
      </rPr>
      <t xml:space="preserve">/1012222106,</t>
    </r>
    <r>
      <rPr>
        <sz val="12"/>
        <rFont val="Noto Sans"/>
        <family val="2"/>
      </rPr>
      <t xml:space="preserve">赵兰婷</t>
    </r>
    <r>
      <rPr>
        <sz val="12"/>
        <rFont val="宋体"/>
        <family val="0"/>
        <charset val="134"/>
      </rPr>
      <t xml:space="preserve">/1012222210,</t>
    </r>
    <r>
      <rPr>
        <sz val="12"/>
        <rFont val="Noto Sans"/>
        <family val="2"/>
      </rPr>
      <t xml:space="preserve">张艺驰</t>
    </r>
    <r>
      <rPr>
        <sz val="12"/>
        <rFont val="宋体"/>
        <family val="0"/>
        <charset val="134"/>
      </rPr>
      <t xml:space="preserve">/1012222209,</t>
    </r>
  </si>
  <si>
    <t xml:space="preserve">白羽萍</t>
  </si>
  <si>
    <t xml:space="preserve">2020010039</t>
  </si>
  <si>
    <t xml:space="preserve">baiyp@cugb.edu.cn</t>
  </si>
  <si>
    <r>
      <rPr>
        <sz val="12"/>
        <rFont val="Noto Sans"/>
        <family val="2"/>
      </rPr>
      <t xml:space="preserve">华北平原是我国重要的粮棉油生产基地。在全球资源日益稀缺的背景下，随着人口数量增长，粮食需求上升，农业生产是温室气体的重要排放源，导致温室气体排放与农业用水量同步增长。为保障粮食安全的同时实现节水减碳，实现可持续发展，本研究以华北平原为研究对象，探讨现有农业种植结构，通过对农业生产整体系统优化，提出考虑温室气体</t>
    </r>
    <r>
      <rPr>
        <sz val="12"/>
        <rFont val="宋体"/>
        <family val="0"/>
        <charset val="134"/>
      </rPr>
      <t xml:space="preserve">-</t>
    </r>
    <r>
      <rPr>
        <sz val="12"/>
        <rFont val="Noto Sans"/>
        <family val="2"/>
      </rPr>
      <t xml:space="preserve">水</t>
    </r>
    <r>
      <rPr>
        <sz val="12"/>
        <rFont val="宋体"/>
        <family val="0"/>
        <charset val="134"/>
      </rPr>
      <t xml:space="preserve">-</t>
    </r>
    <r>
      <rPr>
        <sz val="12"/>
        <rFont val="Noto Sans"/>
        <family val="2"/>
      </rPr>
      <t xml:space="preserve">能</t>
    </r>
    <r>
      <rPr>
        <sz val="12"/>
        <rFont val="宋体"/>
        <family val="0"/>
        <charset val="134"/>
      </rPr>
      <t xml:space="preserve">-</t>
    </r>
    <r>
      <rPr>
        <sz val="12"/>
        <rFont val="Noto Sans"/>
        <family val="2"/>
      </rPr>
      <t xml:space="preserve">粮的耦合关系的农业种植结构优化方案，以期得出最合理，高效的农业种植结构优化策略。</t>
    </r>
  </si>
  <si>
    <t xml:space="preserve">202411415085</t>
  </si>
  <si>
    <t xml:space="preserve">消费端土地利用驱动的华北粮食主产区土地生产力损失研究</t>
  </si>
  <si>
    <t xml:space="preserve">应悦</t>
  </si>
  <si>
    <t xml:space="preserve">1012222109</t>
  </si>
  <si>
    <t xml:space="preserve">15669952001</t>
  </si>
  <si>
    <t xml:space="preserve">1012222109@email.cugb.edu.cn</t>
  </si>
  <si>
    <r>
      <rPr>
        <sz val="12"/>
        <rFont val="Noto Sans"/>
        <family val="2"/>
      </rPr>
      <t xml:space="preserve">应悦</t>
    </r>
    <r>
      <rPr>
        <sz val="12"/>
        <rFont val="宋体"/>
        <family val="0"/>
        <charset val="134"/>
      </rPr>
      <t xml:space="preserve">/1012222109,</t>
    </r>
    <r>
      <rPr>
        <sz val="12"/>
        <rFont val="Noto Sans"/>
        <family val="2"/>
      </rPr>
      <t xml:space="preserve">韦佳妤</t>
    </r>
    <r>
      <rPr>
        <sz val="12"/>
        <rFont val="宋体"/>
        <family val="0"/>
        <charset val="134"/>
      </rPr>
      <t xml:space="preserve">/1004221101,</t>
    </r>
    <r>
      <rPr>
        <sz val="12"/>
        <rFont val="Noto Sans"/>
        <family val="2"/>
      </rPr>
      <t xml:space="preserve">张冬蕊</t>
    </r>
    <r>
      <rPr>
        <sz val="12"/>
        <rFont val="宋体"/>
        <family val="0"/>
        <charset val="134"/>
      </rPr>
      <t xml:space="preserve">/1012222204,</t>
    </r>
    <r>
      <rPr>
        <sz val="12"/>
        <rFont val="Noto Sans"/>
        <family val="2"/>
      </rPr>
      <t xml:space="preserve">张睿睿</t>
    </r>
    <r>
      <rPr>
        <sz val="12"/>
        <rFont val="宋体"/>
        <family val="0"/>
        <charset val="134"/>
      </rPr>
      <t xml:space="preserve">/1012222211,</t>
    </r>
  </si>
  <si>
    <t xml:space="preserve">baiyp.15b@igsnrr.ac.cn</t>
  </si>
  <si>
    <r>
      <rPr>
        <sz val="12"/>
        <rFont val="Noto Sans"/>
        <family val="2"/>
      </rPr>
      <t xml:space="preserve">目前，引起土地利用变化的重要原因之一是人类活动的消费需求，例如城市扩张、基础设施建设等。随着我国城市化、市场化进程逐步深入，由人类消费需求驱动的土地利用变化，也成为影响华北粮食主产区土地生产力的重要因素之一。本项目利用</t>
    </r>
    <r>
      <rPr>
        <sz val="12"/>
        <rFont val="宋体"/>
        <family val="0"/>
        <charset val="134"/>
      </rPr>
      <t xml:space="preserve">ArcGIS</t>
    </r>
    <r>
      <rPr>
        <sz val="12"/>
        <rFont val="Noto Sans"/>
        <family val="2"/>
      </rPr>
      <t xml:space="preserve">等软件，结合</t>
    </r>
    <r>
      <rPr>
        <sz val="12"/>
        <rFont val="宋体"/>
        <family val="0"/>
        <charset val="134"/>
      </rPr>
      <t xml:space="preserve">NPP</t>
    </r>
    <r>
      <rPr>
        <sz val="12"/>
        <rFont val="Noto Sans"/>
        <family val="2"/>
      </rPr>
      <t xml:space="preserve">数据集、</t>
    </r>
    <r>
      <rPr>
        <sz val="12"/>
        <rFont val="宋体"/>
        <family val="0"/>
        <charset val="134"/>
      </rPr>
      <t xml:space="preserve">ESLP</t>
    </r>
    <r>
      <rPr>
        <sz val="12"/>
        <rFont val="Noto Sans"/>
        <family val="2"/>
      </rPr>
      <t xml:space="preserve">模型、土地利用转移矩阵、</t>
    </r>
    <r>
      <rPr>
        <sz val="12"/>
        <rFont val="宋体"/>
        <family val="0"/>
        <charset val="134"/>
      </rPr>
      <t xml:space="preserve">MRIO</t>
    </r>
    <r>
      <rPr>
        <sz val="12"/>
        <rFont val="Noto Sans"/>
        <family val="2"/>
      </rPr>
      <t xml:space="preserve">分析等方法，着力于我国消费端土地利用驱动的华北粮食主产区土地生产力损失的研究，具备现实意义。</t>
    </r>
  </si>
  <si>
    <t xml:space="preserve">202411415086</t>
  </si>
  <si>
    <t xml:space="preserve">基于空间形态的超大城市绿色基础设施网络构建及优化研究</t>
  </si>
  <si>
    <t xml:space="preserve">关晓琳</t>
  </si>
  <si>
    <t xml:space="preserve">1012225113</t>
  </si>
  <si>
    <t xml:space="preserve">18826621121</t>
  </si>
  <si>
    <t xml:space="preserve">1729692816@qq.com</t>
  </si>
  <si>
    <r>
      <rPr>
        <sz val="12"/>
        <rFont val="Noto Sans"/>
        <family val="2"/>
      </rPr>
      <t xml:space="preserve">关晓琳</t>
    </r>
    <r>
      <rPr>
        <sz val="12"/>
        <rFont val="宋体"/>
        <family val="0"/>
        <charset val="134"/>
      </rPr>
      <t xml:space="preserve">/1012225113,</t>
    </r>
    <r>
      <rPr>
        <sz val="12"/>
        <rFont val="Noto Sans"/>
        <family val="2"/>
      </rPr>
      <t xml:space="preserve">崔宇轩</t>
    </r>
    <r>
      <rPr>
        <sz val="12"/>
        <rFont val="宋体"/>
        <family val="0"/>
        <charset val="134"/>
      </rPr>
      <t xml:space="preserve">/1012225124,</t>
    </r>
    <r>
      <rPr>
        <sz val="12"/>
        <rFont val="Noto Sans"/>
        <family val="2"/>
      </rPr>
      <t xml:space="preserve">郭昱欣</t>
    </r>
    <r>
      <rPr>
        <sz val="12"/>
        <rFont val="宋体"/>
        <family val="0"/>
        <charset val="134"/>
      </rPr>
      <t xml:space="preserve">/1012222113,</t>
    </r>
  </si>
  <si>
    <t xml:space="preserve">张建军</t>
  </si>
  <si>
    <t xml:space="preserve">2010010009</t>
  </si>
  <si>
    <t xml:space="preserve">zhangjianjun@cugb.edu.cn</t>
  </si>
  <si>
    <t xml:space="preserve">随着城市化进程加快，建设用地扩张、土地利用配置失衡等问题逐渐浮现，不利于人与自然和谐发展。绿色基础设施对城市生态要素修复、保护和城市人居安全具有重要意义。本项目旨在为广州市的绿色基础设施网络构建的优化和创新提供合理依据，为其他城市的绿色生态空间规划和优化提供参考，同时推动绿色基础设施网络构建方面的学术发展，促进人与自然和谐共生。</t>
  </si>
  <si>
    <t xml:space="preserve">202411415087</t>
  </si>
  <si>
    <t xml:space="preserve">城市地下空间资源利用潜力评估与开发布局模型研究——以北京市通州区为例</t>
  </si>
  <si>
    <t xml:space="preserve">王宇涵</t>
  </si>
  <si>
    <t xml:space="preserve">1012225104</t>
  </si>
  <si>
    <t xml:space="preserve">19963507997</t>
  </si>
  <si>
    <t xml:space="preserve">1993507997@163.com</t>
  </si>
  <si>
    <r>
      <rPr>
        <sz val="12"/>
        <rFont val="Noto Sans"/>
        <family val="2"/>
      </rPr>
      <t xml:space="preserve">王宇涵</t>
    </r>
    <r>
      <rPr>
        <sz val="12"/>
        <rFont val="宋体"/>
        <family val="0"/>
        <charset val="134"/>
      </rPr>
      <t xml:space="preserve">/1012225104,</t>
    </r>
    <r>
      <rPr>
        <sz val="12"/>
        <rFont val="Noto Sans"/>
        <family val="2"/>
      </rPr>
      <t xml:space="preserve">李浩伟</t>
    </r>
    <r>
      <rPr>
        <sz val="12"/>
        <rFont val="宋体"/>
        <family val="0"/>
        <charset val="134"/>
      </rPr>
      <t xml:space="preserve">/1012212123,</t>
    </r>
    <r>
      <rPr>
        <sz val="12"/>
        <rFont val="Noto Sans"/>
        <family val="2"/>
      </rPr>
      <t xml:space="preserve">汪继贤</t>
    </r>
    <r>
      <rPr>
        <sz val="12"/>
        <rFont val="宋体"/>
        <family val="0"/>
        <charset val="134"/>
      </rPr>
      <t xml:space="preserve">/1012225121,</t>
    </r>
    <r>
      <rPr>
        <sz val="12"/>
        <rFont val="Noto Sans"/>
        <family val="2"/>
      </rPr>
      <t xml:space="preserve">胡哲轩</t>
    </r>
    <r>
      <rPr>
        <sz val="12"/>
        <rFont val="宋体"/>
        <family val="0"/>
        <charset val="134"/>
      </rPr>
      <t xml:space="preserve">/1012225122,</t>
    </r>
    <r>
      <rPr>
        <sz val="12"/>
        <rFont val="Noto Sans"/>
        <family val="2"/>
      </rPr>
      <t xml:space="preserve">韩云凯</t>
    </r>
    <r>
      <rPr>
        <sz val="12"/>
        <rFont val="宋体"/>
        <family val="0"/>
        <charset val="134"/>
      </rPr>
      <t xml:space="preserve">/1012225118,</t>
    </r>
  </si>
  <si>
    <t xml:space="preserve">付梅臣</t>
  </si>
  <si>
    <t xml:space="preserve">2004011494</t>
  </si>
  <si>
    <t xml:space="preserve">fumeichen@163.com</t>
  </si>
  <si>
    <r>
      <rPr>
        <sz val="12"/>
        <rFont val="Noto Sans"/>
        <family val="2"/>
      </rPr>
      <t xml:space="preserve">    基于地下空间资源开发不足与无序开发等问题与实现城市高质量发展布局、建设国际一流的和谐宜居之都的目标</t>
    </r>
    <r>
      <rPr>
        <sz val="12"/>
        <rFont val="宋体"/>
        <family val="0"/>
        <charset val="134"/>
      </rPr>
      <t xml:space="preserve">,</t>
    </r>
    <r>
      <rPr>
        <sz val="12"/>
        <rFont val="Noto Sans"/>
        <family val="2"/>
      </rPr>
      <t xml:space="preserve">可就行综合运用模糊综合评价方法、层次分析法、主成成分分析法等构建城市地下空间资源利用潜力评估模型，及利用</t>
    </r>
    <r>
      <rPr>
        <sz val="12"/>
        <rFont val="宋体"/>
        <family val="0"/>
        <charset val="134"/>
      </rPr>
      <t xml:space="preserve">GIS</t>
    </r>
    <r>
      <rPr>
        <sz val="12"/>
        <rFont val="Noto Sans"/>
        <family val="2"/>
      </rPr>
      <t xml:space="preserve">空间分析能力研制更优城市地下空间资源开发布局模型，并以北京市通州区地下空间资源开发为例证明本项目模型的严谨现实性，为地下空间开发利用方案提供更多科学支撑。</t>
    </r>
  </si>
  <si>
    <t xml:space="preserve">202411415088</t>
  </si>
  <si>
    <t xml:space="preserve">基于工农业固废的金属尾矿基质改良与生态修复研究</t>
  </si>
  <si>
    <t xml:space="preserve">邵啸阳</t>
  </si>
  <si>
    <t xml:space="preserve">1012223110</t>
  </si>
  <si>
    <t xml:space="preserve">17746809271</t>
  </si>
  <si>
    <t xml:space="preserve">2246952051@qq.com</t>
  </si>
  <si>
    <r>
      <rPr>
        <sz val="12"/>
        <rFont val="Noto Sans"/>
        <family val="2"/>
      </rPr>
      <t xml:space="preserve">邵啸阳</t>
    </r>
    <r>
      <rPr>
        <sz val="12"/>
        <rFont val="宋体"/>
        <family val="0"/>
        <charset val="134"/>
      </rPr>
      <t xml:space="preserve">/1012223110,</t>
    </r>
    <r>
      <rPr>
        <sz val="12"/>
        <rFont val="Noto Sans"/>
        <family val="2"/>
      </rPr>
      <t xml:space="preserve">张博闻</t>
    </r>
    <r>
      <rPr>
        <sz val="12"/>
        <rFont val="宋体"/>
        <family val="0"/>
        <charset val="134"/>
      </rPr>
      <t xml:space="preserve">/1012222218,</t>
    </r>
    <r>
      <rPr>
        <sz val="12"/>
        <rFont val="Noto Sans"/>
        <family val="2"/>
      </rPr>
      <t xml:space="preserve">马明呈</t>
    </r>
    <r>
      <rPr>
        <sz val="12"/>
        <rFont val="宋体"/>
        <family val="0"/>
        <charset val="134"/>
      </rPr>
      <t xml:space="preserve">/1012222223,</t>
    </r>
    <r>
      <rPr>
        <sz val="12"/>
        <rFont val="Noto Sans"/>
        <family val="2"/>
      </rPr>
      <t xml:space="preserve">廖宇涵</t>
    </r>
    <r>
      <rPr>
        <sz val="12"/>
        <rFont val="宋体"/>
        <family val="0"/>
        <charset val="134"/>
      </rPr>
      <t xml:space="preserve">/1012222219,</t>
    </r>
  </si>
  <si>
    <t xml:space="preserve">赵中秋</t>
  </si>
  <si>
    <t xml:space="preserve">2006012032</t>
  </si>
  <si>
    <t xml:space="preserve">zqzhao@cugb.edu.cn</t>
  </si>
  <si>
    <t xml:space="preserve">我们的创新训练项目旨在研究工农固废对尾渣的改良效果，并以植物生长状况来评价其影响。我们将尝试使用石灰、蛭石、粉煤灰、秸秆和动物粪便等工农固废材料对尾渣进行改良，通过实验室模拟和盆栽试验来验证其效果。并记录与对照组进行比较，以评估固废对尾渣的改良效果。这一项目不仅具有实际应用价值，还将为我们提供科研能力和实践技能的锻炼，为未来的环境保护和资源利用做出贡献。</t>
  </si>
  <si>
    <t xml:space="preserve">202411415089</t>
  </si>
  <si>
    <t xml:space="preserve">资源型城市生态产品价值核算与实现路径研究——以唐山市为例</t>
  </si>
  <si>
    <t xml:space="preserve">韩子乔</t>
  </si>
  <si>
    <t xml:space="preserve">1012225101</t>
  </si>
  <si>
    <t xml:space="preserve">13930197595</t>
  </si>
  <si>
    <t xml:space="preserve">13930197595@163.com</t>
  </si>
  <si>
    <r>
      <rPr>
        <sz val="12"/>
        <rFont val="Noto Sans"/>
        <family val="2"/>
      </rPr>
      <t xml:space="preserve">韩子乔</t>
    </r>
    <r>
      <rPr>
        <sz val="12"/>
        <rFont val="宋体"/>
        <family val="0"/>
        <charset val="134"/>
      </rPr>
      <t xml:space="preserve">/1012225101,</t>
    </r>
    <r>
      <rPr>
        <sz val="12"/>
        <rFont val="Noto Sans"/>
        <family val="2"/>
      </rPr>
      <t xml:space="preserve">葛崇乐</t>
    </r>
    <r>
      <rPr>
        <sz val="12"/>
        <rFont val="宋体"/>
        <family val="0"/>
        <charset val="134"/>
      </rPr>
      <t xml:space="preserve">/1012225119,</t>
    </r>
    <r>
      <rPr>
        <sz val="12"/>
        <rFont val="Noto Sans"/>
        <family val="2"/>
      </rPr>
      <t xml:space="preserve">王嘉宇</t>
    </r>
    <r>
      <rPr>
        <sz val="12"/>
        <rFont val="宋体"/>
        <family val="0"/>
        <charset val="134"/>
      </rPr>
      <t xml:space="preserve">/1012232121,</t>
    </r>
  </si>
  <si>
    <t xml:space="preserve">zhangjianjun_bj@126.com</t>
  </si>
  <si>
    <t xml:space="preserve">随着我国转向高质量发展道路，生态环境保护与修复，生态产品价值实现的问题愈发重要。
本项目旨在探究资源型城市生态产品价值核算及其实现路径，在生态产品合理分类并进行价值核算的基础上，探究其价值实现的多种路径。通过本项目的实施，力求推动生态产品价值实现的高效性以及经济发展可持续性。</t>
  </si>
  <si>
    <t xml:space="preserve">S202411415159</t>
  </si>
  <si>
    <r>
      <rPr>
        <sz val="12"/>
        <rFont val="Noto Sans"/>
        <family val="2"/>
      </rPr>
      <t xml:space="preserve">黑河流域</t>
    </r>
    <r>
      <rPr>
        <sz val="12"/>
        <rFont val="宋体"/>
        <family val="0"/>
        <charset val="134"/>
      </rPr>
      <t xml:space="preserve">InSAR</t>
    </r>
    <r>
      <rPr>
        <sz val="12"/>
        <rFont val="Noto Sans"/>
        <family val="2"/>
      </rPr>
      <t xml:space="preserve">地表形变监测与时空演化机理分析研究</t>
    </r>
  </si>
  <si>
    <t xml:space="preserve">崔群朋</t>
  </si>
  <si>
    <t xml:space="preserve">1012211216</t>
  </si>
  <si>
    <t xml:space="preserve">18701178201</t>
  </si>
  <si>
    <t xml:space="preserve">2455570847@qq.com</t>
  </si>
  <si>
    <r>
      <rPr>
        <sz val="12"/>
        <rFont val="Noto Sans"/>
        <family val="2"/>
      </rPr>
      <t xml:space="preserve">崔群朋</t>
    </r>
    <r>
      <rPr>
        <sz val="12"/>
        <rFont val="宋体"/>
        <family val="0"/>
        <charset val="134"/>
      </rPr>
      <t xml:space="preserve">/1012211216,</t>
    </r>
    <r>
      <rPr>
        <sz val="12"/>
        <rFont val="Noto Sans"/>
        <family val="2"/>
      </rPr>
      <t xml:space="preserve">谭柯</t>
    </r>
    <r>
      <rPr>
        <sz val="12"/>
        <rFont val="宋体"/>
        <family val="0"/>
        <charset val="134"/>
      </rPr>
      <t xml:space="preserve">/1012211221,</t>
    </r>
    <r>
      <rPr>
        <sz val="12"/>
        <rFont val="Noto Sans"/>
        <family val="2"/>
      </rPr>
      <t xml:space="preserve">雷俊辉</t>
    </r>
    <r>
      <rPr>
        <sz val="12"/>
        <rFont val="宋体"/>
        <family val="0"/>
        <charset val="134"/>
      </rPr>
      <t xml:space="preserve">/1012211119,</t>
    </r>
  </si>
  <si>
    <t xml:space="preserve">王跃东</t>
  </si>
  <si>
    <t xml:space="preserve">2023020009</t>
  </si>
  <si>
    <t xml:space="preserve">ydwang@cugb.edu.cn</t>
  </si>
  <si>
    <r>
      <rPr>
        <sz val="12"/>
        <rFont val="Noto Sans"/>
        <family val="2"/>
      </rPr>
      <t xml:space="preserve">本项目在面对黑河流域缺乏地面沉降的广域监测和形变机理归因分析的问题下，提出了利用</t>
    </r>
    <r>
      <rPr>
        <sz val="12"/>
        <rFont val="宋体"/>
        <family val="0"/>
        <charset val="134"/>
      </rPr>
      <t xml:space="preserve">IPTA-InSAR</t>
    </r>
    <r>
      <rPr>
        <sz val="12"/>
        <rFont val="Noto Sans"/>
        <family val="2"/>
      </rPr>
      <t xml:space="preserve">技术获取黑河地区大范围长时序地表形变监测结果，利用机器学习获取显著形变区范围，并与光学遥感所获得的遥感指标进行形变原因协同分析的方案，预计得到黑河地区形变分布图和速率图，并对形变原因有机理性解释。本项目研究意义重大。此次研究能为黑河流域及其周边地区地表稳定性、生态健康现状提供技术支撑。
</t>
    </r>
  </si>
  <si>
    <t xml:space="preserve">S202411415160</t>
  </si>
  <si>
    <t xml:space="preserve">膳食结构变化对中国食物贸易中隐含农业温室气体排放的影响研究</t>
  </si>
  <si>
    <t xml:space="preserve">雷傲涵</t>
  </si>
  <si>
    <t xml:space="preserve">1012212207</t>
  </si>
  <si>
    <t xml:space="preserve">18830239851</t>
  </si>
  <si>
    <t xml:space="preserve">1994815424@qq.com</t>
  </si>
  <si>
    <r>
      <rPr>
        <sz val="12"/>
        <rFont val="Noto Sans"/>
        <family val="2"/>
      </rPr>
      <t xml:space="preserve">雷傲涵</t>
    </r>
    <r>
      <rPr>
        <sz val="12"/>
        <rFont val="宋体"/>
        <family val="0"/>
        <charset val="134"/>
      </rPr>
      <t xml:space="preserve">/1012212207,</t>
    </r>
    <r>
      <rPr>
        <sz val="12"/>
        <rFont val="Noto Sans"/>
        <family val="2"/>
      </rPr>
      <t xml:space="preserve">王宇佳</t>
    </r>
    <r>
      <rPr>
        <sz val="12"/>
        <rFont val="宋体"/>
        <family val="0"/>
        <charset val="134"/>
      </rPr>
      <t xml:space="preserve">/1012212219,</t>
    </r>
    <r>
      <rPr>
        <sz val="12"/>
        <rFont val="Noto Sans"/>
        <family val="2"/>
      </rPr>
      <t xml:space="preserve">顾珈同</t>
    </r>
    <r>
      <rPr>
        <sz val="12"/>
        <rFont val="宋体"/>
        <family val="0"/>
        <charset val="134"/>
      </rPr>
      <t xml:space="preserve">/1005213224,</t>
    </r>
    <r>
      <rPr>
        <sz val="12"/>
        <rFont val="Noto Sans"/>
        <family val="2"/>
      </rPr>
      <t xml:space="preserve">王凯璇</t>
    </r>
    <r>
      <rPr>
        <sz val="12"/>
        <rFont val="宋体"/>
        <family val="0"/>
        <charset val="134"/>
      </rPr>
      <t xml:space="preserve">/1012212204,</t>
    </r>
    <r>
      <rPr>
        <sz val="12"/>
        <rFont val="Noto Sans"/>
        <family val="2"/>
      </rPr>
      <t xml:space="preserve">陈星语</t>
    </r>
    <r>
      <rPr>
        <sz val="12"/>
        <rFont val="宋体"/>
        <family val="0"/>
        <charset val="134"/>
      </rPr>
      <t xml:space="preserve">/1012212203,</t>
    </r>
  </si>
  <si>
    <r>
      <rPr>
        <sz val="12"/>
        <rFont val="Noto Sans"/>
        <family val="2"/>
      </rPr>
      <t xml:space="preserve">胡业翠</t>
    </r>
    <r>
      <rPr>
        <sz val="12"/>
        <rFont val="宋体"/>
        <family val="0"/>
        <charset val="134"/>
      </rPr>
      <t xml:space="preserve">,</t>
    </r>
    <r>
      <rPr>
        <sz val="12"/>
        <rFont val="Noto Sans"/>
        <family val="2"/>
      </rPr>
      <t xml:space="preserve">白羽萍</t>
    </r>
  </si>
  <si>
    <t xml:space="preserve">2008012179,2020010039</t>
  </si>
  <si>
    <t xml:space="preserve">huyc@163.com</t>
  </si>
  <si>
    <r>
      <rPr>
        <sz val="12"/>
        <rFont val="Noto Sans"/>
        <family val="2"/>
      </rPr>
      <t xml:space="preserve">食物系统是人为温室气体排放的重要来源之一，农业食物系统转型有助于我国双碳目标的实现。本研究核算</t>
    </r>
    <r>
      <rPr>
        <sz val="12"/>
        <rFont val="宋体"/>
        <family val="0"/>
        <charset val="134"/>
      </rPr>
      <t xml:space="preserve">2017</t>
    </r>
    <r>
      <rPr>
        <sz val="12"/>
        <rFont val="Noto Sans"/>
        <family val="2"/>
      </rPr>
      <t xml:space="preserve">年中国</t>
    </r>
    <r>
      <rPr>
        <sz val="12"/>
        <rFont val="宋体"/>
        <family val="0"/>
        <charset val="134"/>
      </rPr>
      <t xml:space="preserve">31</t>
    </r>
    <r>
      <rPr>
        <sz val="12"/>
        <rFont val="Noto Sans"/>
        <family val="2"/>
      </rPr>
      <t xml:space="preserve">省市</t>
    </r>
    <r>
      <rPr>
        <sz val="12"/>
        <rFont val="宋体"/>
        <family val="0"/>
        <charset val="134"/>
      </rPr>
      <t xml:space="preserve">11</t>
    </r>
    <r>
      <rPr>
        <sz val="12"/>
        <rFont val="Noto Sans"/>
        <family val="2"/>
      </rPr>
      <t xml:space="preserve">个农业部门的温室气体排放，并通过细分中国投入产出表中农业部门，运用环境拓展的多区域投入产出模型得到中国食物贸易中隐含温室气体排放的空间流转特征和格局，在此基础上，本研究设计中国居民膳食指南和</t>
    </r>
    <r>
      <rPr>
        <sz val="12"/>
        <rFont val="宋体"/>
        <family val="0"/>
        <charset val="134"/>
      </rPr>
      <t xml:space="preserve">EAT-lancet</t>
    </r>
    <r>
      <rPr>
        <sz val="12"/>
        <rFont val="Noto Sans"/>
        <family val="2"/>
      </rPr>
      <t xml:space="preserve">两种膳食结构情景方案，分析在不同膳食结构变化下的隐含温室气体排放格局。</t>
    </r>
  </si>
  <si>
    <t xml:space="preserve">胡业翠</t>
  </si>
  <si>
    <t xml:space="preserve">S202411415161</t>
  </si>
  <si>
    <t xml:space="preserve">基于多源数据的珠三角深莞惠地区潜在污染场地识别与风险预测</t>
  </si>
  <si>
    <t xml:space="preserve">吴菲</t>
  </si>
  <si>
    <t xml:space="preserve">1008211314</t>
  </si>
  <si>
    <t xml:space="preserve">13079839717</t>
  </si>
  <si>
    <t xml:space="preserve">mailwufei0528@163.com</t>
  </si>
  <si>
    <r>
      <rPr>
        <sz val="12"/>
        <rFont val="Noto Sans"/>
        <family val="2"/>
      </rPr>
      <t xml:space="preserve">吴菲</t>
    </r>
    <r>
      <rPr>
        <sz val="12"/>
        <rFont val="宋体"/>
        <family val="0"/>
        <charset val="134"/>
      </rPr>
      <t xml:space="preserve">/1008211314,</t>
    </r>
    <r>
      <rPr>
        <sz val="12"/>
        <rFont val="Noto Sans"/>
        <family val="2"/>
      </rPr>
      <t xml:space="preserve">盛婕</t>
    </r>
    <r>
      <rPr>
        <sz val="12"/>
        <rFont val="宋体"/>
        <family val="0"/>
        <charset val="134"/>
      </rPr>
      <t xml:space="preserve">/1008211311,</t>
    </r>
    <r>
      <rPr>
        <sz val="12"/>
        <rFont val="Noto Sans"/>
        <family val="2"/>
      </rPr>
      <t xml:space="preserve">陈璇</t>
    </r>
    <r>
      <rPr>
        <sz val="12"/>
        <rFont val="宋体"/>
        <family val="0"/>
        <charset val="134"/>
      </rPr>
      <t xml:space="preserve">/1008211310,</t>
    </r>
  </si>
  <si>
    <t xml:space="preserve">张琢</t>
  </si>
  <si>
    <t xml:space="preserve">2018010054</t>
  </si>
  <si>
    <t xml:space="preserve">zzkeren@126.com</t>
  </si>
  <si>
    <r>
      <rPr>
        <sz val="12"/>
        <rFont val="Noto Sans"/>
        <family val="2"/>
      </rPr>
      <t xml:space="preserve">本次大创实验主要以珠三角深莞惠地区为研究区，以潜在污染场地为研究对象，收集多源异构数据，利用模糊匹配算法、</t>
    </r>
    <r>
      <rPr>
        <sz val="12"/>
        <rFont val="宋体"/>
        <family val="0"/>
        <charset val="134"/>
      </rPr>
      <t xml:space="preserve">S-P-R</t>
    </r>
    <r>
      <rPr>
        <sz val="12"/>
        <rFont val="Noto Sans"/>
        <family val="2"/>
      </rPr>
      <t xml:space="preserve">模型、</t>
    </r>
    <r>
      <rPr>
        <sz val="12"/>
        <rFont val="宋体"/>
        <family val="0"/>
        <charset val="134"/>
      </rPr>
      <t xml:space="preserve">PLUS</t>
    </r>
    <r>
      <rPr>
        <sz val="12"/>
        <rFont val="Noto Sans"/>
        <family val="2"/>
      </rPr>
      <t xml:space="preserve">模型等技术及理论，进行潜在污染场地识别，对研究区</t>
    </r>
    <r>
      <rPr>
        <sz val="12"/>
        <rFont val="宋体"/>
        <family val="0"/>
        <charset val="134"/>
      </rPr>
      <t xml:space="preserve">2005</t>
    </r>
    <r>
      <rPr>
        <sz val="12"/>
        <rFont val="Noto Sans"/>
        <family val="2"/>
      </rPr>
      <t xml:space="preserve">、</t>
    </r>
    <r>
      <rPr>
        <sz val="12"/>
        <rFont val="宋体"/>
        <family val="0"/>
        <charset val="134"/>
      </rPr>
      <t xml:space="preserve">2010</t>
    </r>
    <r>
      <rPr>
        <sz val="12"/>
        <rFont val="Noto Sans"/>
        <family val="2"/>
      </rPr>
      <t xml:space="preserve">、</t>
    </r>
    <r>
      <rPr>
        <sz val="12"/>
        <rFont val="宋体"/>
        <family val="0"/>
        <charset val="134"/>
      </rPr>
      <t xml:space="preserve">2015</t>
    </r>
    <r>
      <rPr>
        <sz val="12"/>
        <rFont val="Noto Sans"/>
        <family val="2"/>
      </rPr>
      <t xml:space="preserve">、</t>
    </r>
    <r>
      <rPr>
        <sz val="12"/>
        <rFont val="宋体"/>
        <family val="0"/>
        <charset val="134"/>
      </rPr>
      <t xml:space="preserve">2020</t>
    </r>
    <r>
      <rPr>
        <sz val="12"/>
        <rFont val="Noto Sans"/>
        <family val="2"/>
      </rPr>
      <t xml:space="preserve">的潜在污染场地进行统计，并选出未来进化和预测潜在污染场地风险概率的影响因素，后续进行潜在污染场地的风险概率分区和未来预测。</t>
    </r>
  </si>
  <si>
    <t xml:space="preserve">S202411415162</t>
  </si>
  <si>
    <t xml:space="preserve">基于人工神经网络的东北地区土地资源分区利用研究</t>
  </si>
  <si>
    <t xml:space="preserve">李英睿</t>
  </si>
  <si>
    <t xml:space="preserve">1012222205</t>
  </si>
  <si>
    <t xml:space="preserve">13287891594</t>
  </si>
  <si>
    <t xml:space="preserve">li13287891594@qq.com</t>
  </si>
  <si>
    <r>
      <rPr>
        <sz val="12"/>
        <rFont val="Noto Sans"/>
        <family val="2"/>
      </rPr>
      <t xml:space="preserve">李英睿</t>
    </r>
    <r>
      <rPr>
        <sz val="12"/>
        <rFont val="宋体"/>
        <family val="0"/>
        <charset val="134"/>
      </rPr>
      <t xml:space="preserve">/1012222205,</t>
    </r>
    <r>
      <rPr>
        <sz val="12"/>
        <rFont val="Noto Sans"/>
        <family val="2"/>
      </rPr>
      <t xml:space="preserve">陈朝瑞</t>
    </r>
    <r>
      <rPr>
        <sz val="12"/>
        <rFont val="宋体"/>
        <family val="0"/>
        <charset val="134"/>
      </rPr>
      <t xml:space="preserve">/1012222224,</t>
    </r>
    <r>
      <rPr>
        <sz val="12"/>
        <rFont val="Noto Sans"/>
        <family val="2"/>
      </rPr>
      <t xml:space="preserve">王昱昕</t>
    </r>
    <r>
      <rPr>
        <sz val="12"/>
        <rFont val="宋体"/>
        <family val="0"/>
        <charset val="134"/>
      </rPr>
      <t xml:space="preserve">/1012222203,</t>
    </r>
    <r>
      <rPr>
        <sz val="12"/>
        <rFont val="Noto Sans"/>
        <family val="2"/>
      </rPr>
      <t xml:space="preserve">赵子申</t>
    </r>
    <r>
      <rPr>
        <sz val="12"/>
        <rFont val="宋体"/>
        <family val="0"/>
        <charset val="134"/>
      </rPr>
      <t xml:space="preserve">/1012222214,</t>
    </r>
    <r>
      <rPr>
        <sz val="12"/>
        <rFont val="Noto Sans"/>
        <family val="2"/>
      </rPr>
      <t xml:space="preserve">刘萱</t>
    </r>
    <r>
      <rPr>
        <sz val="12"/>
        <rFont val="宋体"/>
        <family val="0"/>
        <charset val="134"/>
      </rPr>
      <t xml:space="preserve">/1012222207,</t>
    </r>
  </si>
  <si>
    <r>
      <rPr>
        <sz val="12"/>
        <rFont val="Noto Sans"/>
        <family val="2"/>
      </rPr>
      <t xml:space="preserve">本项目主要在人工神经网络与东北土地资源分区之间进行比对分析，在此基础上利用</t>
    </r>
    <r>
      <rPr>
        <sz val="12"/>
        <rFont val="宋体"/>
        <family val="0"/>
        <charset val="134"/>
      </rPr>
      <t xml:space="preserve">SOTER</t>
    </r>
    <r>
      <rPr>
        <sz val="12"/>
        <rFont val="Noto Sans"/>
        <family val="2"/>
      </rPr>
      <t xml:space="preserve">土地资源库技术以及一系列基础技术上得出东北土地资源类型以及土地资源利用规划情况，对当地的土地类型进行归类、对当地土地的性状进行检验，并依据神经网络的特性，对利用方式提出较有优势的方式，帮助确定更合理的土地分配方案。。</t>
    </r>
  </si>
  <si>
    <t xml:space="preserve">S202411415163</t>
  </si>
  <si>
    <t xml:space="preserve">双碳背景下，土地财政对资源收缩型城市能源产业转型升级的支持作用研究——以大庆市为例</t>
  </si>
  <si>
    <t xml:space="preserve">应文欣</t>
  </si>
  <si>
    <t xml:space="preserve">1012212206</t>
  </si>
  <si>
    <t xml:space="preserve">18267930135</t>
  </si>
  <si>
    <t xml:space="preserve">3125741422@qq.com</t>
  </si>
  <si>
    <r>
      <rPr>
        <sz val="12"/>
        <rFont val="Noto Sans"/>
        <family val="2"/>
      </rPr>
      <t xml:space="preserve">应文欣</t>
    </r>
    <r>
      <rPr>
        <sz val="12"/>
        <rFont val="宋体"/>
        <family val="0"/>
        <charset val="134"/>
      </rPr>
      <t xml:space="preserve">/1012212206,</t>
    </r>
    <r>
      <rPr>
        <sz val="12"/>
        <rFont val="Noto Sans"/>
        <family val="2"/>
      </rPr>
      <t xml:space="preserve">刘子峰</t>
    </r>
    <r>
      <rPr>
        <sz val="12"/>
        <rFont val="宋体"/>
        <family val="0"/>
        <charset val="134"/>
      </rPr>
      <t xml:space="preserve">/1012212220,</t>
    </r>
    <r>
      <rPr>
        <sz val="12"/>
        <rFont val="Noto Sans"/>
        <family val="2"/>
      </rPr>
      <t xml:space="preserve">李文箐</t>
    </r>
    <r>
      <rPr>
        <sz val="12"/>
        <rFont val="宋体"/>
        <family val="0"/>
        <charset val="134"/>
      </rPr>
      <t xml:space="preserve">/1012212205,</t>
    </r>
    <r>
      <rPr>
        <sz val="12"/>
        <rFont val="Noto Sans"/>
        <family val="2"/>
      </rPr>
      <t xml:space="preserve">张高航</t>
    </r>
    <r>
      <rPr>
        <sz val="12"/>
        <rFont val="宋体"/>
        <family val="0"/>
        <charset val="134"/>
      </rPr>
      <t xml:space="preserve">/1012212216,</t>
    </r>
  </si>
  <si>
    <t xml:space="preserve">王洁</t>
  </si>
  <si>
    <t xml:space="preserve">2023010020</t>
  </si>
  <si>
    <t xml:space="preserve">Jie.wang@cugb.edu.cn</t>
  </si>
  <si>
    <r>
      <rPr>
        <sz val="12"/>
        <rFont val="Noto Sans"/>
        <family val="2"/>
      </rPr>
      <t xml:space="preserve">  本项目在双碳背景下，以大庆市为例，探讨土地财政对资源收缩型城市产业转型升级的支持作用。通过分析大庆市土地出让时空特征</t>
    </r>
    <r>
      <rPr>
        <sz val="12"/>
        <rFont val="宋体"/>
        <family val="0"/>
        <charset val="134"/>
      </rPr>
      <t xml:space="preserve">,</t>
    </r>
    <r>
      <rPr>
        <sz val="12"/>
        <rFont val="Noto Sans"/>
        <family val="2"/>
      </rPr>
      <t xml:space="preserve">研究其土地财政在支持产业转型升级方面的作用机制，并基于江苏省和鹤岗市土地财政对产业转型作用的分析，为大庆市土地财政支持产业转型提出政策调控策略。本研究将为大庆市类似资源收缩型城市传统产业向高效、低碳、可持续方向转变提供借鉴和指导，对经济社会的绿色转型和实现双碳目标具有重要意义。</t>
    </r>
  </si>
  <si>
    <t xml:space="preserve">S202411415164</t>
  </si>
  <si>
    <t xml:space="preserve">基于服务流视角的黄河流域生态系统服务供需关系研究</t>
  </si>
  <si>
    <t xml:space="preserve">温纯纯</t>
  </si>
  <si>
    <t xml:space="preserve">1012222102</t>
  </si>
  <si>
    <t xml:space="preserve">18966262866</t>
  </si>
  <si>
    <t xml:space="preserve">1347216828@qq.com</t>
  </si>
  <si>
    <r>
      <rPr>
        <sz val="12"/>
        <rFont val="Noto Sans"/>
        <family val="2"/>
      </rPr>
      <t xml:space="preserve">温纯纯</t>
    </r>
    <r>
      <rPr>
        <sz val="12"/>
        <rFont val="宋体"/>
        <family val="0"/>
        <charset val="134"/>
      </rPr>
      <t xml:space="preserve">/1012222102,</t>
    </r>
    <r>
      <rPr>
        <sz val="12"/>
        <rFont val="Noto Sans"/>
        <family val="2"/>
      </rPr>
      <t xml:space="preserve">黄竟莹</t>
    </r>
    <r>
      <rPr>
        <sz val="12"/>
        <rFont val="宋体"/>
        <family val="0"/>
        <charset val="134"/>
      </rPr>
      <t xml:space="preserve">/1012222208,</t>
    </r>
    <r>
      <rPr>
        <sz val="12"/>
        <rFont val="Noto Sans"/>
        <family val="2"/>
      </rPr>
      <t xml:space="preserve">李亦然</t>
    </r>
    <r>
      <rPr>
        <sz val="12"/>
        <rFont val="宋体"/>
        <family val="0"/>
        <charset val="134"/>
      </rPr>
      <t xml:space="preserve">/1012222221,</t>
    </r>
    <r>
      <rPr>
        <sz val="12"/>
        <rFont val="Noto Sans"/>
        <family val="2"/>
      </rPr>
      <t xml:space="preserve">吾丽帕尼</t>
    </r>
    <r>
      <rPr>
        <sz val="12"/>
        <rFont val="宋体"/>
        <family val="0"/>
        <charset val="134"/>
      </rPr>
      <t xml:space="preserve">·</t>
    </r>
    <r>
      <rPr>
        <sz val="12"/>
        <rFont val="Noto Sans"/>
        <family val="2"/>
      </rPr>
      <t xml:space="preserve">加尔恒</t>
    </r>
    <r>
      <rPr>
        <sz val="12"/>
        <rFont val="宋体"/>
        <family val="0"/>
        <charset val="134"/>
      </rPr>
      <t xml:space="preserve">/1012222225,</t>
    </r>
  </si>
  <si>
    <r>
      <rPr>
        <sz val="12"/>
        <rFont val="Noto Sans"/>
        <family val="2"/>
      </rPr>
      <t xml:space="preserve">本项目着眼于黄河流域的生态发展问题，立足于学界有关生态系统服务评价的先进研究手段与发展理念，选取一系列生态、经济指标进行评估、统计、核算，分析供求关系，采用 </t>
    </r>
    <r>
      <rPr>
        <sz val="12"/>
        <rFont val="宋体"/>
        <family val="0"/>
        <charset val="134"/>
      </rPr>
      <t xml:space="preserve">InVEST </t>
    </r>
    <r>
      <rPr>
        <sz val="12"/>
        <rFont val="Noto Sans"/>
        <family val="2"/>
      </rPr>
      <t xml:space="preserve">等模型定量评估黄河流域多年生态系统服务水平，并引入生态系统服务流概念，根据遴选指标展开服务流研究，刻画不同生态系统服务从供给区向需求区的空间流动路径，厘清生态系统服务供给区和需求区的空间匹配关系。</t>
    </r>
  </si>
  <si>
    <t xml:space="preserve">S202411415165</t>
  </si>
  <si>
    <t xml:space="preserve">中国北方农牧交错带植被覆盖度对生态系统防风固沙功能的影响</t>
  </si>
  <si>
    <t xml:space="preserve">何欣</t>
  </si>
  <si>
    <t xml:space="preserve">1012222201</t>
  </si>
  <si>
    <t xml:space="preserve">15237202353</t>
  </si>
  <si>
    <t xml:space="preserve">1012222201@email.cugb.edu.cn</t>
  </si>
  <si>
    <r>
      <rPr>
        <sz val="12"/>
        <rFont val="Noto Sans"/>
        <family val="2"/>
      </rPr>
      <t xml:space="preserve">何欣</t>
    </r>
    <r>
      <rPr>
        <sz val="12"/>
        <rFont val="宋体"/>
        <family val="0"/>
        <charset val="134"/>
      </rPr>
      <t xml:space="preserve">/1012222201,</t>
    </r>
    <r>
      <rPr>
        <sz val="12"/>
        <rFont val="Noto Sans"/>
        <family val="2"/>
      </rPr>
      <t xml:space="preserve">王炫知</t>
    </r>
    <r>
      <rPr>
        <sz val="12"/>
        <rFont val="宋体"/>
        <family val="0"/>
        <charset val="134"/>
      </rPr>
      <t xml:space="preserve">/1012222105,</t>
    </r>
    <r>
      <rPr>
        <sz val="12"/>
        <rFont val="Noto Sans"/>
        <family val="2"/>
      </rPr>
      <t xml:space="preserve">杨子涵</t>
    </r>
    <r>
      <rPr>
        <sz val="12"/>
        <rFont val="宋体"/>
        <family val="0"/>
        <charset val="134"/>
      </rPr>
      <t xml:space="preserve">/1012222110,</t>
    </r>
  </si>
  <si>
    <t xml:space="preserve">2008012179</t>
  </si>
  <si>
    <r>
      <rPr>
        <sz val="12"/>
        <rFont val="Noto Sans"/>
        <family val="2"/>
      </rPr>
      <t xml:space="preserve">中国北方农牧交错带由于其特殊的地理位置和气候因素，严重影响了当地及其下风向京津冀地区的环境质量，成为影响区域生态环境安全和社会经济持续健康发展的关键制约因素之一。为了便于制定区域生态恢复的防治措施，本文基于气象、遥感数据，运用</t>
    </r>
    <r>
      <rPr>
        <sz val="12"/>
        <rFont val="宋体"/>
        <family val="0"/>
        <charset val="134"/>
      </rPr>
      <t xml:space="preserve">RWEQ</t>
    </r>
    <r>
      <rPr>
        <sz val="12"/>
        <rFont val="Noto Sans"/>
        <family val="2"/>
      </rPr>
      <t xml:space="preserve">模型，结合中国北方农牧交错带的植被覆盖度变化，并对生态系统防风固沙服务功能进行了评估，分析了植被覆盖度变化对防风固沙服务功能的影响。</t>
    </r>
  </si>
  <si>
    <t xml:space="preserve">S202411415166</t>
  </si>
  <si>
    <t xml:space="preserve">基于半干旱区光伏列阵对土壤侵蚀的影响</t>
  </si>
  <si>
    <t xml:space="preserve">张宇彤</t>
  </si>
  <si>
    <t xml:space="preserve">1012222212</t>
  </si>
  <si>
    <t xml:space="preserve">15943399378</t>
  </si>
  <si>
    <t xml:space="preserve">3287298662@qq.com</t>
  </si>
  <si>
    <r>
      <rPr>
        <sz val="12"/>
        <rFont val="Noto Sans"/>
        <family val="2"/>
      </rPr>
      <t xml:space="preserve">张宇彤</t>
    </r>
    <r>
      <rPr>
        <sz val="12"/>
        <rFont val="宋体"/>
        <family val="0"/>
        <charset val="134"/>
      </rPr>
      <t xml:space="preserve">/1012222212,</t>
    </r>
    <r>
      <rPr>
        <sz val="12"/>
        <rFont val="Noto Sans"/>
        <family val="2"/>
      </rPr>
      <t xml:space="preserve">郝家峰</t>
    </r>
    <r>
      <rPr>
        <sz val="12"/>
        <rFont val="宋体"/>
        <family val="0"/>
        <charset val="134"/>
      </rPr>
      <t xml:space="preserve">/1012222222,</t>
    </r>
    <r>
      <rPr>
        <sz val="12"/>
        <rFont val="Noto Sans"/>
        <family val="2"/>
      </rPr>
      <t xml:space="preserve">高歌</t>
    </r>
    <r>
      <rPr>
        <sz val="12"/>
        <rFont val="宋体"/>
        <family val="0"/>
        <charset val="134"/>
      </rPr>
      <t xml:space="preserve">/1007220110,</t>
    </r>
  </si>
  <si>
    <t xml:space="preserve">张建军（小）</t>
  </si>
  <si>
    <t xml:space="preserve">2018010045</t>
  </si>
  <si>
    <t xml:space="preserve">j.zhang@cugb.edu.cn</t>
  </si>
  <si>
    <t xml:space="preserve">项目着眼于光伏发电对中国北方干旱地区土壤侵蚀和入渗的水文影响，流入模拟实验，结合生物量和土壤物理性质调查，对张家口市光伏发电场水文侵蚀和下垫面入渗影响进行了实证分析。结果表明，安装光伏板会导致下垫面变化，光伏板通过促进植被恢复和改善土壤物理性质，在抑制下垫面侵蚀方面发挥了重要作用。</t>
  </si>
  <si>
    <t xml:space="preserve">S202411415167</t>
  </si>
  <si>
    <t xml:space="preserve">宅基地改革与农村发展创新</t>
  </si>
  <si>
    <t xml:space="preserve">周远</t>
  </si>
  <si>
    <t xml:space="preserve">1012222220</t>
  </si>
  <si>
    <t xml:space="preserve">18270660096</t>
  </si>
  <si>
    <t xml:space="preserve">1227537087@qq.com</t>
  </si>
  <si>
    <r>
      <rPr>
        <sz val="12"/>
        <rFont val="Noto Sans"/>
        <family val="2"/>
      </rPr>
      <t xml:space="preserve">周远</t>
    </r>
    <r>
      <rPr>
        <sz val="12"/>
        <rFont val="宋体"/>
        <family val="0"/>
        <charset val="134"/>
      </rPr>
      <t xml:space="preserve">/1012222220,</t>
    </r>
    <r>
      <rPr>
        <sz val="12"/>
        <rFont val="Noto Sans"/>
        <family val="2"/>
      </rPr>
      <t xml:space="preserve">陈宇扬</t>
    </r>
    <r>
      <rPr>
        <sz val="12"/>
        <rFont val="宋体"/>
        <family val="0"/>
        <charset val="134"/>
      </rPr>
      <t xml:space="preserve">/1012222216,</t>
    </r>
    <r>
      <rPr>
        <sz val="12"/>
        <rFont val="Noto Sans"/>
        <family val="2"/>
      </rPr>
      <t xml:space="preserve">图布信</t>
    </r>
    <r>
      <rPr>
        <sz val="12"/>
        <rFont val="宋体"/>
        <family val="0"/>
        <charset val="134"/>
      </rPr>
      <t xml:space="preserve">/1012222215,</t>
    </r>
  </si>
  <si>
    <t xml:space="preserve">胡璇</t>
  </si>
  <si>
    <t xml:space="preserve">2005011906</t>
  </si>
  <si>
    <t xml:space="preserve">huxuan@cugb.edu.cn</t>
  </si>
  <si>
    <t xml:space="preserve">项目将深入研究宅基地改革与农村发展创新的关系，探索宅基地改革对中国农村经济、社会和环境的多维影响，提出创新政策和可推行方案，推动农村可持续发展。我们将对现行宅基地政策综合评估，对江西德安县农村实地调研，深入了解宅基地改革的落实情况和存在的问题，并利用统计学和定性研究等方法，将大量数据进行深入分析，做出中国特色社会主义道路的宏观背景下有关农业农村宅基地改革与农村微观经济构型创新的评价参考与改良方案。</t>
  </si>
  <si>
    <t xml:space="preserve">S202411415168</t>
  </si>
  <si>
    <t xml:space="preserve">重力场模型精度评估与分析</t>
  </si>
  <si>
    <t xml:space="preserve">1012221125</t>
  </si>
  <si>
    <t xml:space="preserve">15105864268</t>
  </si>
  <si>
    <t xml:space="preserve">1366070489@qq.com</t>
  </si>
  <si>
    <r>
      <rPr>
        <sz val="12"/>
        <rFont val="Noto Sans"/>
        <family val="2"/>
      </rPr>
      <t xml:space="preserve">陈凯</t>
    </r>
    <r>
      <rPr>
        <sz val="12"/>
        <rFont val="宋体"/>
        <family val="0"/>
        <charset val="134"/>
      </rPr>
      <t xml:space="preserve">/1012221125,</t>
    </r>
    <r>
      <rPr>
        <sz val="12"/>
        <rFont val="Noto Sans"/>
        <family val="2"/>
      </rPr>
      <t xml:space="preserve">徐洋</t>
    </r>
    <r>
      <rPr>
        <sz val="12"/>
        <rFont val="宋体"/>
        <family val="0"/>
        <charset val="134"/>
      </rPr>
      <t xml:space="preserve">/1012221116,</t>
    </r>
    <r>
      <rPr>
        <sz val="12"/>
        <rFont val="Noto Sans"/>
        <family val="2"/>
      </rPr>
      <t xml:space="preserve">靳晓云</t>
    </r>
    <r>
      <rPr>
        <sz val="12"/>
        <rFont val="宋体"/>
        <family val="0"/>
        <charset val="134"/>
      </rPr>
      <t xml:space="preserve">/1012221211,</t>
    </r>
  </si>
  <si>
    <r>
      <rPr>
        <sz val="12"/>
        <rFont val="Noto Sans"/>
        <family val="2"/>
      </rPr>
      <t xml:space="preserve">王跃东</t>
    </r>
    <r>
      <rPr>
        <sz val="12"/>
        <rFont val="宋体"/>
        <family val="0"/>
        <charset val="134"/>
      </rPr>
      <t xml:space="preserve">,</t>
    </r>
    <r>
      <rPr>
        <sz val="12"/>
        <rFont val="Noto Sans"/>
        <family val="2"/>
      </rPr>
      <t xml:space="preserve">万晓云</t>
    </r>
  </si>
  <si>
    <t xml:space="preserve">2023020009,2018010031</t>
  </si>
  <si>
    <t xml:space="preserve">1131460750@qq.com</t>
  </si>
  <si>
    <r>
      <rPr>
        <sz val="12"/>
        <rFont val="Noto Sans"/>
        <family val="2"/>
      </rPr>
      <t xml:space="preserve">  本项目计划从</t>
    </r>
    <r>
      <rPr>
        <sz val="12"/>
        <rFont val="宋体"/>
        <family val="0"/>
        <charset val="134"/>
      </rPr>
      <t xml:space="preserve">ICGEM</t>
    </r>
    <r>
      <rPr>
        <sz val="12"/>
        <rFont val="Noto Sans"/>
        <family val="2"/>
      </rPr>
      <t xml:space="preserve">选取代表性的重力场模型，通过内符合精度以及外符合精度两方面，对现有的重力场模型进行精度评估。分析比较其精度，选取较为合适的重力场模型，寻找他们之间的相关性，探究如何融合出一个精度更高、适用更广的重力场模型。</t>
    </r>
  </si>
  <si>
    <t xml:space="preserve">万晓云</t>
  </si>
  <si>
    <t xml:space="preserve">S202411415169</t>
  </si>
  <si>
    <t xml:space="preserve">农村人口收缩背景下的农业生态效率研究——以长江经济带为例</t>
  </si>
  <si>
    <t xml:space="preserve">李健</t>
  </si>
  <si>
    <t xml:space="preserve">1012212214</t>
  </si>
  <si>
    <t xml:space="preserve">18000280562</t>
  </si>
  <si>
    <t xml:space="preserve">1012212214@email.cugb.edu.cn</t>
  </si>
  <si>
    <r>
      <rPr>
        <sz val="12"/>
        <rFont val="Noto Sans"/>
        <family val="2"/>
      </rPr>
      <t xml:space="preserve">李健</t>
    </r>
    <r>
      <rPr>
        <sz val="12"/>
        <rFont val="宋体"/>
        <family val="0"/>
        <charset val="134"/>
      </rPr>
      <t xml:space="preserve">/1012212214,</t>
    </r>
    <r>
      <rPr>
        <sz val="12"/>
        <rFont val="Noto Sans"/>
        <family val="2"/>
      </rPr>
      <t xml:space="preserve">李秋娴</t>
    </r>
    <r>
      <rPr>
        <sz val="12"/>
        <rFont val="宋体"/>
        <family val="0"/>
        <charset val="134"/>
      </rPr>
      <t xml:space="preserve">/1005213211,</t>
    </r>
    <r>
      <rPr>
        <sz val="12"/>
        <rFont val="Noto Sans"/>
        <family val="2"/>
      </rPr>
      <t xml:space="preserve">朱思泰</t>
    </r>
    <r>
      <rPr>
        <sz val="12"/>
        <rFont val="宋体"/>
        <family val="0"/>
        <charset val="134"/>
      </rPr>
      <t xml:space="preserve">/1012212217,</t>
    </r>
  </si>
  <si>
    <r>
      <rPr>
        <sz val="12"/>
        <rFont val="Noto Sans"/>
        <family val="2"/>
      </rPr>
      <t xml:space="preserve">在农村人口收缩背景下，以长江经济带为研究区，以地级市行政区为评价单元，基于</t>
    </r>
    <r>
      <rPr>
        <sz val="12"/>
        <rFont val="宋体"/>
        <family val="0"/>
        <charset val="134"/>
      </rPr>
      <t xml:space="preserve">2006-2018</t>
    </r>
    <r>
      <rPr>
        <sz val="12"/>
        <rFont val="Noto Sans"/>
        <family val="2"/>
      </rPr>
      <t xml:space="preserve">年长江经济带各市农业面板数据，采用超效率</t>
    </r>
    <r>
      <rPr>
        <sz val="12"/>
        <rFont val="宋体"/>
        <family val="0"/>
        <charset val="134"/>
      </rPr>
      <t xml:space="preserve">SBM</t>
    </r>
    <r>
      <rPr>
        <sz val="12"/>
        <rFont val="Noto Sans"/>
        <family val="2"/>
      </rPr>
      <t xml:space="preserve">模型计算农业生态效率，并结合农业人口收缩情况进行相关分析。为实现我国农业高质量发展，实现中国式农业现代化提供建议。</t>
    </r>
  </si>
  <si>
    <t xml:space="preserve">S202411415170</t>
  </si>
  <si>
    <t xml:space="preserve">煤矿开采与生态修复对露天矿区植被的影响</t>
  </si>
  <si>
    <t xml:space="preserve">李梦瑶</t>
  </si>
  <si>
    <t xml:space="preserve">1012222202</t>
  </si>
  <si>
    <t xml:space="preserve">18140908678</t>
  </si>
  <si>
    <t xml:space="preserve">1012222202@email.cugb.edu.cn</t>
  </si>
  <si>
    <r>
      <rPr>
        <sz val="12"/>
        <rFont val="Noto Sans"/>
        <family val="2"/>
      </rPr>
      <t xml:space="preserve">李梦瑶</t>
    </r>
    <r>
      <rPr>
        <sz val="12"/>
        <rFont val="宋体"/>
        <family val="0"/>
        <charset val="134"/>
      </rPr>
      <t xml:space="preserve">/1012222202,</t>
    </r>
    <r>
      <rPr>
        <sz val="12"/>
        <rFont val="Noto Sans"/>
        <family val="2"/>
      </rPr>
      <t xml:space="preserve">周子慧</t>
    </r>
    <r>
      <rPr>
        <sz val="12"/>
        <rFont val="宋体"/>
        <family val="0"/>
        <charset val="134"/>
      </rPr>
      <t xml:space="preserve">/1012222112,</t>
    </r>
    <r>
      <rPr>
        <sz val="12"/>
        <rFont val="Noto Sans"/>
        <family val="2"/>
      </rPr>
      <t xml:space="preserve">穆明阳</t>
    </r>
    <r>
      <rPr>
        <sz val="12"/>
        <rFont val="宋体"/>
        <family val="0"/>
        <charset val="134"/>
      </rPr>
      <t xml:space="preserve">/1005222126,</t>
    </r>
  </si>
  <si>
    <t xml:space="preserve">本项目以内蒙古锡林郭勒盟矿区煤矿开采与生态修复对露天矿区植被的影响为主题，分析矿区植被生态修复在大尺度上的空间差异性，并将矿区生态修复状况与自然状况下生长的植被进行对比分析。由张建军老师作为指导老师，提供大致方向及研究思路，由团队三人分工协作，完成项目。</t>
  </si>
  <si>
    <t xml:space="preserve">S202411415171</t>
  </si>
  <si>
    <t xml:space="preserve">城市微更新如何影响居民主观幸福感——以北京海淀区京张铁路遗址公园为例</t>
  </si>
  <si>
    <t xml:space="preserve">杨念卓</t>
  </si>
  <si>
    <t xml:space="preserve">1012222111</t>
  </si>
  <si>
    <t xml:space="preserve">18991249615</t>
  </si>
  <si>
    <t xml:space="preserve">1666379410@qq.com</t>
  </si>
  <si>
    <r>
      <rPr>
        <sz val="12"/>
        <rFont val="Noto Sans"/>
        <family val="2"/>
      </rPr>
      <t xml:space="preserve">杨念卓</t>
    </r>
    <r>
      <rPr>
        <sz val="12"/>
        <rFont val="宋体"/>
        <family val="0"/>
        <charset val="134"/>
      </rPr>
      <t xml:space="preserve">/1012222111,</t>
    </r>
    <r>
      <rPr>
        <sz val="12"/>
        <rFont val="Noto Sans"/>
        <family val="2"/>
      </rPr>
      <t xml:space="preserve">孙晨阳</t>
    </r>
    <r>
      <rPr>
        <sz val="12"/>
        <rFont val="宋体"/>
        <family val="0"/>
        <charset val="134"/>
      </rPr>
      <t xml:space="preserve">/1002225102,</t>
    </r>
    <r>
      <rPr>
        <sz val="12"/>
        <rFont val="Noto Sans"/>
        <family val="2"/>
      </rPr>
      <t xml:space="preserve">夏祯</t>
    </r>
    <r>
      <rPr>
        <sz val="12"/>
        <rFont val="宋体"/>
        <family val="0"/>
        <charset val="134"/>
      </rPr>
      <t xml:space="preserve">/1005224102,</t>
    </r>
  </si>
  <si>
    <r>
      <rPr>
        <sz val="12"/>
        <rFont val="Noto Sans"/>
        <family val="2"/>
      </rPr>
      <t xml:space="preserve">将主观幸福感（</t>
    </r>
    <r>
      <rPr>
        <sz val="12"/>
        <rFont val="宋体"/>
        <family val="0"/>
        <charset val="134"/>
      </rPr>
      <t xml:space="preserve">SWB</t>
    </r>
    <r>
      <rPr>
        <sz val="12"/>
        <rFont val="Noto Sans"/>
        <family val="2"/>
      </rPr>
      <t xml:space="preserve">）与口袋公园相联系，调查评估口袋公园各功能对居民</t>
    </r>
    <r>
      <rPr>
        <sz val="12"/>
        <rFont val="宋体"/>
        <family val="0"/>
        <charset val="134"/>
      </rPr>
      <t xml:space="preserve">SWB</t>
    </r>
    <r>
      <rPr>
        <sz val="12"/>
        <rFont val="Noto Sans"/>
        <family val="2"/>
      </rPr>
      <t xml:space="preserve">的影响程度。</t>
    </r>
  </si>
  <si>
    <t xml:space="preserve">S202411415172</t>
  </si>
  <si>
    <r>
      <rPr>
        <sz val="12"/>
        <rFont val="Noto Sans"/>
        <family val="2"/>
      </rPr>
      <t xml:space="preserve">基于</t>
    </r>
    <r>
      <rPr>
        <sz val="12"/>
        <rFont val="宋体"/>
        <family val="0"/>
        <charset val="134"/>
      </rPr>
      <t xml:space="preserve">CYGNSS</t>
    </r>
    <r>
      <rPr>
        <sz val="12"/>
        <rFont val="Noto Sans"/>
        <family val="2"/>
      </rPr>
      <t xml:space="preserve">的海面风速反演模型研究</t>
    </r>
  </si>
  <si>
    <t xml:space="preserve">赵嘉乔</t>
  </si>
  <si>
    <t xml:space="preserve">1012221115</t>
  </si>
  <si>
    <t xml:space="preserve">19858780889</t>
  </si>
  <si>
    <t xml:space="preserve">2479666306@qq.com</t>
  </si>
  <si>
    <r>
      <rPr>
        <sz val="12"/>
        <rFont val="Noto Sans"/>
        <family val="2"/>
      </rPr>
      <t xml:space="preserve">赵嘉乔</t>
    </r>
    <r>
      <rPr>
        <sz val="12"/>
        <rFont val="宋体"/>
        <family val="0"/>
        <charset val="134"/>
      </rPr>
      <t xml:space="preserve">/1012221115,</t>
    </r>
    <r>
      <rPr>
        <sz val="12"/>
        <rFont val="Noto Sans"/>
        <family val="2"/>
      </rPr>
      <t xml:space="preserve">丁昊立</t>
    </r>
    <r>
      <rPr>
        <sz val="12"/>
        <rFont val="宋体"/>
        <family val="0"/>
        <charset val="134"/>
      </rPr>
      <t xml:space="preserve">/1012221214,</t>
    </r>
    <r>
      <rPr>
        <sz val="12"/>
        <rFont val="Noto Sans"/>
        <family val="2"/>
      </rPr>
      <t xml:space="preserve">刘召奇</t>
    </r>
    <r>
      <rPr>
        <sz val="12"/>
        <rFont val="宋体"/>
        <family val="0"/>
        <charset val="134"/>
      </rPr>
      <t xml:space="preserve">/1012221215,</t>
    </r>
  </si>
  <si>
    <t xml:space="preserve">李丽华</t>
  </si>
  <si>
    <t xml:space="preserve">2011010044</t>
  </si>
  <si>
    <t xml:space="preserve">lihuali@cugb.edu.cn</t>
  </si>
  <si>
    <r>
      <rPr>
        <sz val="12"/>
        <rFont val="Noto Sans"/>
        <family val="2"/>
      </rPr>
      <t xml:space="preserve">针对风速传统模型反演精度低的问题，本项目利用</t>
    </r>
    <r>
      <rPr>
        <sz val="12"/>
        <rFont val="宋体"/>
        <family val="0"/>
        <charset val="134"/>
      </rPr>
      <t xml:space="preserve">GNSS—R</t>
    </r>
    <r>
      <rPr>
        <sz val="12"/>
        <rFont val="Noto Sans"/>
        <family val="2"/>
      </rPr>
      <t xml:space="preserve">技术，基于</t>
    </r>
    <r>
      <rPr>
        <sz val="12"/>
        <rFont val="宋体"/>
        <family val="0"/>
        <charset val="134"/>
      </rPr>
      <t xml:space="preserve">CYGNSS</t>
    </r>
    <r>
      <rPr>
        <sz val="12"/>
        <rFont val="Noto Sans"/>
        <family val="2"/>
      </rPr>
      <t xml:space="preserve">观测数据建立台风风速反演模型。将</t>
    </r>
    <r>
      <rPr>
        <sz val="12"/>
        <rFont val="宋体"/>
        <family val="0"/>
        <charset val="134"/>
      </rPr>
      <t xml:space="preserve">CYGNSS </t>
    </r>
    <r>
      <rPr>
        <sz val="12"/>
        <rFont val="Noto Sans"/>
        <family val="2"/>
      </rPr>
      <t xml:space="preserve">数据，与</t>
    </r>
    <r>
      <rPr>
        <sz val="12"/>
        <rFont val="宋体"/>
        <family val="0"/>
        <charset val="134"/>
      </rPr>
      <t xml:space="preserve">ERA5</t>
    </r>
    <r>
      <rPr>
        <sz val="12"/>
        <rFont val="Noto Sans"/>
        <family val="2"/>
      </rPr>
      <t xml:space="preserve">风速数据匹配形成训练集和测试集，拟综合采用</t>
    </r>
    <r>
      <rPr>
        <sz val="12"/>
        <rFont val="宋体"/>
        <family val="0"/>
        <charset val="134"/>
      </rPr>
      <t xml:space="preserve">CNN</t>
    </r>
    <r>
      <rPr>
        <sz val="12"/>
        <rFont val="Noto Sans"/>
        <family val="2"/>
      </rPr>
      <t xml:space="preserve">与</t>
    </r>
    <r>
      <rPr>
        <sz val="12"/>
        <rFont val="宋体"/>
        <family val="0"/>
        <charset val="134"/>
      </rPr>
      <t xml:space="preserve">GAN</t>
    </r>
    <r>
      <rPr>
        <sz val="12"/>
        <rFont val="Noto Sans"/>
        <family val="2"/>
      </rPr>
      <t xml:space="preserve">建立风速反演模型，并将该模型应用于典型台风事件中，完成模型的精度评定和适用性分析。</t>
    </r>
  </si>
  <si>
    <t xml:space="preserve">S202411415173</t>
  </si>
  <si>
    <t xml:space="preserve">洱海流域生态产品价值实现的影响因素研究</t>
  </si>
  <si>
    <t xml:space="preserve">韦馨达</t>
  </si>
  <si>
    <t xml:space="preserve">1012223118</t>
  </si>
  <si>
    <t xml:space="preserve">18389865525</t>
  </si>
  <si>
    <t xml:space="preserve">3446392225@qq.com</t>
  </si>
  <si>
    <r>
      <rPr>
        <sz val="12"/>
        <rFont val="Noto Sans"/>
        <family val="2"/>
      </rPr>
      <t xml:space="preserve">韦馨达</t>
    </r>
    <r>
      <rPr>
        <sz val="12"/>
        <rFont val="宋体"/>
        <family val="0"/>
        <charset val="134"/>
      </rPr>
      <t xml:space="preserve">/1012223118,</t>
    </r>
    <r>
      <rPr>
        <sz val="12"/>
        <rFont val="Noto Sans"/>
        <family val="2"/>
      </rPr>
      <t xml:space="preserve">周育锋</t>
    </r>
    <r>
      <rPr>
        <sz val="12"/>
        <rFont val="宋体"/>
        <family val="0"/>
        <charset val="134"/>
      </rPr>
      <t xml:space="preserve">/1012223119,</t>
    </r>
    <r>
      <rPr>
        <sz val="12"/>
        <rFont val="Noto Sans"/>
        <family val="2"/>
      </rPr>
      <t xml:space="preserve">黄严清</t>
    </r>
    <r>
      <rPr>
        <sz val="12"/>
        <rFont val="宋体"/>
        <family val="0"/>
        <charset val="134"/>
      </rPr>
      <t xml:space="preserve">/1012223117,</t>
    </r>
    <r>
      <rPr>
        <sz val="12"/>
        <rFont val="Noto Sans"/>
        <family val="2"/>
      </rPr>
      <t xml:space="preserve">董鹏成</t>
    </r>
    <r>
      <rPr>
        <sz val="12"/>
        <rFont val="宋体"/>
        <family val="0"/>
        <charset val="134"/>
      </rPr>
      <t xml:space="preserve">/1012223116,</t>
    </r>
    <r>
      <rPr>
        <sz val="12"/>
        <rFont val="Noto Sans"/>
        <family val="2"/>
      </rPr>
      <t xml:space="preserve">张丞凯</t>
    </r>
    <r>
      <rPr>
        <sz val="12"/>
        <rFont val="宋体"/>
        <family val="0"/>
        <charset val="134"/>
      </rPr>
      <t xml:space="preserve">/1012223122,</t>
    </r>
  </si>
  <si>
    <t xml:space="preserve">冯宇</t>
  </si>
  <si>
    <t xml:space="preserve">2022010021</t>
  </si>
  <si>
    <t xml:space="preserve">fy@cugb.edu.cn</t>
  </si>
  <si>
    <t xml:space="preserve">生态产品是自然生态系统与人类生产共同作用所产生的、能够增进人类福祉的产品和服务，是维系人类生存发展、满足人民日益增长的优美生态环境需要的必需品。生态产品价值实现的过程，就是将生态产品所蕴含的内在价值转化为经济效益、社会效益和生态效益的过程。本研究以生态产品价值提高为目的，对生态产品价值实现的影响因素进行分析和研究。通过对已有案例进行分析量化，寻找相应的评估指标，对生态产品价值提高提出科学建议。</t>
  </si>
  <si>
    <t xml:space="preserve">S202411415174</t>
  </si>
  <si>
    <t xml:space="preserve">露天煤矿区复垦排土场土壤碳氮变化与影响因素</t>
  </si>
  <si>
    <t xml:space="preserve">华舒亭</t>
  </si>
  <si>
    <t xml:space="preserve">1012222104</t>
  </si>
  <si>
    <t xml:space="preserve">18119050299</t>
  </si>
  <si>
    <t xml:space="preserve">2764272809@qq.com</t>
  </si>
  <si>
    <r>
      <rPr>
        <sz val="12"/>
        <rFont val="Noto Sans"/>
        <family val="2"/>
      </rPr>
      <t xml:space="preserve">华舒亭</t>
    </r>
    <r>
      <rPr>
        <sz val="12"/>
        <rFont val="宋体"/>
        <family val="0"/>
        <charset val="134"/>
      </rPr>
      <t xml:space="preserve">/1012222104,</t>
    </r>
    <r>
      <rPr>
        <sz val="12"/>
        <rFont val="Noto Sans"/>
        <family val="2"/>
      </rPr>
      <t xml:space="preserve">张子同</t>
    </r>
    <r>
      <rPr>
        <sz val="12"/>
        <rFont val="宋体"/>
        <family val="0"/>
        <charset val="134"/>
      </rPr>
      <t xml:space="preserve">/1004223119,</t>
    </r>
    <r>
      <rPr>
        <sz val="12"/>
        <rFont val="Noto Sans"/>
        <family val="2"/>
      </rPr>
      <t xml:space="preserve">廖承焕</t>
    </r>
    <r>
      <rPr>
        <sz val="12"/>
        <rFont val="宋体"/>
        <family val="0"/>
        <charset val="134"/>
      </rPr>
      <t xml:space="preserve">/1010232112,</t>
    </r>
  </si>
  <si>
    <t xml:space="preserve">露天煤矿开采会对土地造成严重破坏，本研究旨在对露天煤矿区复垦排土场的土壤碳氮变化进行深入研究，并探讨影响这些变化的因素。
通过对排土场不同区域的土壤样品进行采集和分析，研究将综合考虑坡向、坡位不同层数上的土壤含水量，有机质含量，土壤颗粒组成等因素，探讨它们对土壤碳氮含量的影响。
研究成果有望揭示排土场土壤碳氮变化的规律及其背后的机制，为更好地指导露天煤矿区后续的生态修复工作提供科学依据。</t>
  </si>
  <si>
    <t xml:space="preserve">S202411415175</t>
  </si>
  <si>
    <r>
      <rPr>
        <sz val="12"/>
        <rFont val="Noto Sans"/>
        <family val="2"/>
      </rPr>
      <t xml:space="preserve">《典型红树林生态产品价值评估与研究</t>
    </r>
    <r>
      <rPr>
        <sz val="12"/>
        <rFont val="宋体"/>
        <family val="0"/>
        <charset val="134"/>
      </rPr>
      <t xml:space="preserve">-</t>
    </r>
    <r>
      <rPr>
        <sz val="12"/>
        <rFont val="Noto Sans"/>
        <family val="2"/>
      </rPr>
      <t xml:space="preserve">以粤港澳大湾区为例》</t>
    </r>
  </si>
  <si>
    <t xml:space="preserve">梁灿</t>
  </si>
  <si>
    <t xml:space="preserve">1012225109</t>
  </si>
  <si>
    <t xml:space="preserve">15338421243</t>
  </si>
  <si>
    <t xml:space="preserve">2691153595@qq.com</t>
  </si>
  <si>
    <r>
      <rPr>
        <sz val="12"/>
        <rFont val="Noto Sans"/>
        <family val="2"/>
      </rPr>
      <t xml:space="preserve">梁灿</t>
    </r>
    <r>
      <rPr>
        <sz val="12"/>
        <rFont val="宋体"/>
        <family val="0"/>
        <charset val="134"/>
      </rPr>
      <t xml:space="preserve">/1012225109,</t>
    </r>
    <r>
      <rPr>
        <sz val="12"/>
        <rFont val="Noto Sans"/>
        <family val="2"/>
      </rPr>
      <t xml:space="preserve">田翊霏</t>
    </r>
    <r>
      <rPr>
        <sz val="12"/>
        <rFont val="宋体"/>
        <family val="0"/>
        <charset val="134"/>
      </rPr>
      <t xml:space="preserve">/1012225111,</t>
    </r>
    <r>
      <rPr>
        <sz val="12"/>
        <rFont val="Noto Sans"/>
        <family val="2"/>
      </rPr>
      <t xml:space="preserve">俞悦</t>
    </r>
    <r>
      <rPr>
        <sz val="12"/>
        <rFont val="宋体"/>
        <family val="0"/>
        <charset val="134"/>
      </rPr>
      <t xml:space="preserve">/1012235104,</t>
    </r>
    <r>
      <rPr>
        <sz val="12"/>
        <rFont val="Noto Sans"/>
        <family val="2"/>
      </rPr>
      <t xml:space="preserve">苏梦璐</t>
    </r>
    <r>
      <rPr>
        <sz val="12"/>
        <rFont val="宋体"/>
        <family val="0"/>
        <charset val="134"/>
      </rPr>
      <t xml:space="preserve">/1012235114,</t>
    </r>
  </si>
  <si>
    <t xml:space="preserve">王振宇</t>
  </si>
  <si>
    <t xml:space="preserve">2022010043</t>
  </si>
  <si>
    <t xml:space="preserve">2022010043@cugb.edu.cn</t>
  </si>
  <si>
    <t xml:space="preserve">本项目在全球变暖、生态破坏日益严重的大环境下，基于粤港澳大湾区的区域特点与发展状况，利用遥感技术、生态系统服务价值评估模型研究当地红树林典型区的生态产品价值，了解红树林生态系统主要的生态服务内容，对划定的生态系统服务各项指标进行价值评估，转化为经济价值，并对生态产品价值做动态性研究并推测其发展趋势。发现影响红树林生态系统可持续发展的因素，总结研究结果并提出红树林生态系统发展的可能性与修复措施。</t>
  </si>
  <si>
    <t xml:space="preserve">S202411415176</t>
  </si>
  <si>
    <t xml:space="preserve">火星风脊地貌空间分布及形貌研究 </t>
  </si>
  <si>
    <t xml:space="preserve">陈尚晖</t>
  </si>
  <si>
    <t xml:space="preserve">1012224108</t>
  </si>
  <si>
    <t xml:space="preserve">15053109552</t>
  </si>
  <si>
    <t xml:space="preserve">2909219916@qq.com</t>
  </si>
  <si>
    <r>
      <rPr>
        <sz val="12"/>
        <rFont val="Noto Sans"/>
        <family val="2"/>
      </rPr>
      <t xml:space="preserve">陈尚晖</t>
    </r>
    <r>
      <rPr>
        <sz val="12"/>
        <rFont val="宋体"/>
        <family val="0"/>
        <charset val="134"/>
      </rPr>
      <t xml:space="preserve">/1012224108,</t>
    </r>
    <r>
      <rPr>
        <sz val="12"/>
        <rFont val="Noto Sans"/>
        <family val="2"/>
      </rPr>
      <t xml:space="preserve">冯扬婷</t>
    </r>
    <r>
      <rPr>
        <sz val="12"/>
        <rFont val="宋体"/>
        <family val="0"/>
        <charset val="134"/>
      </rPr>
      <t xml:space="preserve">/1012224106,</t>
    </r>
    <r>
      <rPr>
        <sz val="12"/>
        <rFont val="Noto Sans"/>
        <family val="2"/>
      </rPr>
      <t xml:space="preserve">高子珺</t>
    </r>
    <r>
      <rPr>
        <sz val="12"/>
        <rFont val="宋体"/>
        <family val="0"/>
        <charset val="134"/>
      </rPr>
      <t xml:space="preserve">/1007230109,</t>
    </r>
  </si>
  <si>
    <t xml:space="preserve">康志忠</t>
  </si>
  <si>
    <t xml:space="preserve">2009012189</t>
  </si>
  <si>
    <t xml:space="preserve">zzkang@cugb.edu.cn</t>
  </si>
  <si>
    <t xml:space="preserve">0820</t>
  </si>
  <si>
    <t xml:space="preserve">火星作为太阳系中与地球环境最相近的行星，其地表特征和气候变化对于了解地球以外的生命可能性以及行星科学的基本问题具重要意义。针对于横向风成脊的形态演化及其与火星古风场演变的关系的缺项，本研究将针对祝融着陆区内的风成地貌进行手工标注和曲率分类，推断火星古风场的演变过程，包括风向的变化和沉积物的旋回。通过本研究，我们将能够更深入地了解火星横向风成脊的形成和演化机制，为揭示火星气候和地质历史提供重要线索。</t>
  </si>
  <si>
    <t xml:space="preserve">X202411415251</t>
  </si>
  <si>
    <t xml:space="preserve">基于大数据的深圳市热暴露风险研究</t>
  </si>
  <si>
    <t xml:space="preserve">周启元</t>
  </si>
  <si>
    <t xml:space="preserve">1012225116</t>
  </si>
  <si>
    <t xml:space="preserve">18686150159</t>
  </si>
  <si>
    <t xml:space="preserve">zhou1409933263@qq.com</t>
  </si>
  <si>
    <r>
      <rPr>
        <sz val="12"/>
        <rFont val="Noto Sans"/>
        <family val="2"/>
      </rPr>
      <t xml:space="preserve">周启元</t>
    </r>
    <r>
      <rPr>
        <sz val="12"/>
        <rFont val="宋体"/>
        <family val="0"/>
        <charset val="134"/>
      </rPr>
      <t xml:space="preserve">/1012225116,</t>
    </r>
    <r>
      <rPr>
        <sz val="12"/>
        <rFont val="Noto Sans"/>
        <family val="2"/>
      </rPr>
      <t xml:space="preserve">黄远昌</t>
    </r>
    <r>
      <rPr>
        <sz val="12"/>
        <rFont val="宋体"/>
        <family val="0"/>
        <charset val="134"/>
      </rPr>
      <t xml:space="preserve">/1012224126,</t>
    </r>
    <r>
      <rPr>
        <sz val="12"/>
        <rFont val="Noto Sans"/>
        <family val="2"/>
      </rPr>
      <t xml:space="preserve">陈铭坤</t>
    </r>
    <r>
      <rPr>
        <sz val="12"/>
        <rFont val="宋体"/>
        <family val="0"/>
        <charset val="134"/>
      </rPr>
      <t xml:space="preserve">/1012225120,</t>
    </r>
  </si>
  <si>
    <t xml:space="preserve">城市热暴露对居民健康和居住体验的负面影响已经引发了广范围的关注，我们对于深圳市进行热暴露风险监测，并且充分考虑日夜温度变化和城市内人口分布变化，在时间和空间上两个维度展开监测与研究，通过耦合深圳市的高温强度、频率和人口密度等数据，运用信息抓取手段获取社交媒体上深圳市居民居住体验信息，建立热暴露风险空间分布模型，构建高风险贡献指标，评估其热暴露风险，综合考虑，提出相关风险治理手段。</t>
  </si>
  <si>
    <t xml:space="preserve">X202411415252</t>
  </si>
  <si>
    <r>
      <rPr>
        <sz val="12"/>
        <rFont val="Noto Sans"/>
        <family val="2"/>
      </rPr>
      <t xml:space="preserve">基于</t>
    </r>
    <r>
      <rPr>
        <sz val="12"/>
        <rFont val="宋体"/>
        <family val="0"/>
        <charset val="134"/>
      </rPr>
      <t xml:space="preserve">NbS</t>
    </r>
    <r>
      <rPr>
        <sz val="12"/>
        <rFont val="Noto Sans"/>
        <family val="2"/>
      </rPr>
      <t xml:space="preserve">的生态保护修复模式研究</t>
    </r>
  </si>
  <si>
    <t xml:space="preserve">陈欣</t>
  </si>
  <si>
    <t xml:space="preserve">1012223103</t>
  </si>
  <si>
    <t xml:space="preserve">13859321963</t>
  </si>
  <si>
    <t xml:space="preserve">13859321963@163.com</t>
  </si>
  <si>
    <r>
      <rPr>
        <sz val="12"/>
        <rFont val="Noto Sans"/>
        <family val="2"/>
      </rPr>
      <t xml:space="preserve">陈欣</t>
    </r>
    <r>
      <rPr>
        <sz val="12"/>
        <rFont val="宋体"/>
        <family val="0"/>
        <charset val="134"/>
      </rPr>
      <t xml:space="preserve">/1012223103,</t>
    </r>
    <r>
      <rPr>
        <sz val="12"/>
        <rFont val="Noto Sans"/>
        <family val="2"/>
      </rPr>
      <t xml:space="preserve">李星雨</t>
    </r>
    <r>
      <rPr>
        <sz val="12"/>
        <rFont val="宋体"/>
        <family val="0"/>
        <charset val="134"/>
      </rPr>
      <t xml:space="preserve">/1012223102,</t>
    </r>
    <r>
      <rPr>
        <sz val="12"/>
        <rFont val="Noto Sans"/>
        <family val="2"/>
      </rPr>
      <t xml:space="preserve">邢文瑜</t>
    </r>
    <r>
      <rPr>
        <sz val="12"/>
        <rFont val="宋体"/>
        <family val="0"/>
        <charset val="134"/>
      </rPr>
      <t xml:space="preserve">/1012223104,</t>
    </r>
    <r>
      <rPr>
        <sz val="12"/>
        <rFont val="Noto Sans"/>
        <family val="2"/>
      </rPr>
      <t xml:space="preserve">韩旭</t>
    </r>
    <r>
      <rPr>
        <sz val="12"/>
        <rFont val="宋体"/>
        <family val="0"/>
        <charset val="134"/>
      </rPr>
      <t xml:space="preserve">/1012223111,</t>
    </r>
    <r>
      <rPr>
        <sz val="12"/>
        <rFont val="Noto Sans"/>
        <family val="2"/>
      </rPr>
      <t xml:space="preserve">熊智纬</t>
    </r>
    <r>
      <rPr>
        <sz val="12"/>
        <rFont val="宋体"/>
        <family val="0"/>
        <charset val="134"/>
      </rPr>
      <t xml:space="preserve">/1012223121,</t>
    </r>
  </si>
  <si>
    <r>
      <rPr>
        <sz val="12"/>
        <rFont val="宋体"/>
        <family val="0"/>
        <charset val="134"/>
      </rPr>
      <t xml:space="preserve">NbS</t>
    </r>
    <r>
      <rPr>
        <sz val="12"/>
        <rFont val="Noto Sans"/>
        <family val="2"/>
      </rPr>
      <t xml:space="preserve">，即基于自然的解决方案，是一种使用自然系统来提供关键服务的方法，强调保护生物多样性对气候变化减缓与适应的重要性，</t>
    </r>
    <r>
      <rPr>
        <sz val="12"/>
        <rFont val="宋体"/>
        <family val="0"/>
        <charset val="134"/>
      </rPr>
      <t xml:space="preserve">NbS</t>
    </r>
    <r>
      <rPr>
        <sz val="12"/>
        <rFont val="Noto Sans"/>
        <family val="2"/>
      </rPr>
      <t xml:space="preserve">项目通常涉及保护、可持续管理和恢复自然的及经改变的生态系统的行动，这些行动能够有效地、适应性地应对社会挑战，并为人类福祉和生物多样性提供惠益</t>
    </r>
    <r>
      <rPr>
        <sz val="12"/>
        <rFont val="宋体"/>
        <family val="0"/>
        <charset val="134"/>
      </rPr>
      <t xml:space="preserve">.NbS</t>
    </r>
    <r>
      <rPr>
        <sz val="12"/>
        <rFont val="Noto Sans"/>
        <family val="2"/>
      </rPr>
      <t xml:space="preserve">项目的全球标准共有八项准则，</t>
    </r>
    <r>
      <rPr>
        <sz val="12"/>
        <rFont val="宋体"/>
        <family val="0"/>
        <charset val="134"/>
      </rPr>
      <t xml:space="preserve">28</t>
    </r>
    <r>
      <rPr>
        <sz val="12"/>
        <rFont val="Noto Sans"/>
        <family val="2"/>
      </rPr>
      <t xml:space="preserve">项指标用于指导</t>
    </r>
    <r>
      <rPr>
        <sz val="12"/>
        <rFont val="宋体"/>
        <family val="0"/>
        <charset val="134"/>
      </rPr>
      <t xml:space="preserve">NbS</t>
    </r>
    <r>
      <rPr>
        <sz val="12"/>
        <rFont val="Noto Sans"/>
        <family val="2"/>
      </rPr>
      <t xml:space="preserve">项目标准化。我们的研究内容主要基于</t>
    </r>
    <r>
      <rPr>
        <sz val="12"/>
        <rFont val="宋体"/>
        <family val="0"/>
        <charset val="134"/>
      </rPr>
      <t xml:space="preserve">NbS</t>
    </r>
    <r>
      <rPr>
        <sz val="12"/>
        <rFont val="Noto Sans"/>
        <family val="2"/>
      </rPr>
      <t xml:space="preserve">项目的案例背景，大量统一的总结出</t>
    </r>
    <r>
      <rPr>
        <sz val="12"/>
        <rFont val="宋体"/>
        <family val="0"/>
        <charset val="134"/>
      </rPr>
      <t xml:space="preserve">Nb</t>
    </r>
  </si>
  <si>
    <t xml:space="preserve">X202411415253</t>
  </si>
  <si>
    <r>
      <rPr>
        <sz val="12"/>
        <rFont val="Noto Sans"/>
        <family val="2"/>
      </rPr>
      <t xml:space="preserve">基于</t>
    </r>
    <r>
      <rPr>
        <sz val="12"/>
        <rFont val="宋体"/>
        <family val="0"/>
        <charset val="134"/>
      </rPr>
      <t xml:space="preserve">GIS</t>
    </r>
    <r>
      <rPr>
        <sz val="12"/>
        <rFont val="Noto Sans"/>
        <family val="2"/>
      </rPr>
      <t xml:space="preserve">和</t>
    </r>
    <r>
      <rPr>
        <sz val="12"/>
        <rFont val="宋体"/>
        <family val="0"/>
        <charset val="134"/>
      </rPr>
      <t xml:space="preserve">RS</t>
    </r>
    <r>
      <rPr>
        <sz val="12"/>
        <rFont val="Noto Sans"/>
        <family val="2"/>
      </rPr>
      <t xml:space="preserve">的京郊林田用地演变与空间格局优化潜力研究——以北京市通州区为例</t>
    </r>
  </si>
  <si>
    <t xml:space="preserve">王彰阳</t>
  </si>
  <si>
    <t xml:space="preserve">1012222116</t>
  </si>
  <si>
    <t xml:space="preserve">15922251101</t>
  </si>
  <si>
    <t xml:space="preserve">1354713976@qq.com</t>
  </si>
  <si>
    <r>
      <rPr>
        <sz val="12"/>
        <rFont val="Noto Sans"/>
        <family val="2"/>
      </rPr>
      <t xml:space="preserve">王彰阳</t>
    </r>
    <r>
      <rPr>
        <sz val="12"/>
        <rFont val="宋体"/>
        <family val="0"/>
        <charset val="134"/>
      </rPr>
      <t xml:space="preserve">/1012222116,</t>
    </r>
    <r>
      <rPr>
        <sz val="12"/>
        <rFont val="Noto Sans"/>
        <family val="2"/>
      </rPr>
      <t xml:space="preserve">郝鹏</t>
    </r>
    <r>
      <rPr>
        <sz val="12"/>
        <rFont val="宋体"/>
        <family val="0"/>
        <charset val="134"/>
      </rPr>
      <t xml:space="preserve">/1012222114,</t>
    </r>
    <r>
      <rPr>
        <sz val="12"/>
        <rFont val="Noto Sans"/>
        <family val="2"/>
      </rPr>
      <t xml:space="preserve">韩林秀</t>
    </r>
    <r>
      <rPr>
        <sz val="12"/>
        <rFont val="宋体"/>
        <family val="0"/>
        <charset val="134"/>
      </rPr>
      <t xml:space="preserve">/1012222115,</t>
    </r>
    <r>
      <rPr>
        <sz val="12"/>
        <rFont val="Noto Sans"/>
        <family val="2"/>
      </rPr>
      <t xml:space="preserve">李一晨</t>
    </r>
    <r>
      <rPr>
        <sz val="12"/>
        <rFont val="宋体"/>
        <family val="0"/>
        <charset val="134"/>
      </rPr>
      <t xml:space="preserve">/1012222120,</t>
    </r>
    <r>
      <rPr>
        <sz val="12"/>
        <rFont val="Noto Sans"/>
        <family val="2"/>
      </rPr>
      <t xml:space="preserve">文昱皓</t>
    </r>
    <r>
      <rPr>
        <sz val="12"/>
        <rFont val="宋体"/>
        <family val="0"/>
        <charset val="134"/>
      </rPr>
      <t xml:space="preserve">/1012221223,</t>
    </r>
  </si>
  <si>
    <t xml:space="preserve">赵华甫</t>
  </si>
  <si>
    <t xml:space="preserve">2007012131</t>
  </si>
  <si>
    <t xml:space="preserve">huafuzhao@163.com</t>
  </si>
  <si>
    <r>
      <rPr>
        <sz val="12"/>
        <rFont val="Noto Sans"/>
        <family val="2"/>
      </rPr>
      <t xml:space="preserve">本研究以通州区政府发布的</t>
    </r>
    <r>
      <rPr>
        <sz val="12"/>
        <rFont val="宋体"/>
        <family val="0"/>
        <charset val="134"/>
      </rPr>
      <t xml:space="preserve">2021-2035</t>
    </r>
    <r>
      <rPr>
        <sz val="12"/>
        <rFont val="Noto Sans"/>
        <family val="2"/>
      </rPr>
      <t xml:space="preserve">非建设空间规划草案内容与现有林田空间分布为出发点，论证当前规划内容的合理性，提出林田空间优化措施，亟需摸清林地和耕地土地利用转型和景观格局演变规律，分析两者的关联机制，摸清林地</t>
    </r>
    <r>
      <rPr>
        <sz val="12"/>
        <rFont val="宋体"/>
        <family val="0"/>
        <charset val="134"/>
      </rPr>
      <t xml:space="preserve">-</t>
    </r>
    <r>
      <rPr>
        <sz val="12"/>
        <rFont val="Noto Sans"/>
        <family val="2"/>
      </rPr>
      <t xml:space="preserve">耕地转化潜力，从土地资源自然禀赋条件、林地与田地连片程度、经营管理的便利性等角度开展林田空间优化分析，基于粮食安全和生态安全耦合的角度制定综合保障对策。</t>
    </r>
  </si>
  <si>
    <t xml:space="preserve">X202411415254</t>
  </si>
  <si>
    <r>
      <rPr>
        <sz val="12"/>
        <rFont val="Noto Sans"/>
        <family val="2"/>
      </rPr>
      <t xml:space="preserve">基于神经辐射场（</t>
    </r>
    <r>
      <rPr>
        <sz val="12"/>
        <rFont val="宋体"/>
        <family val="0"/>
        <charset val="134"/>
      </rPr>
      <t xml:space="preserve">NeRF</t>
    </r>
    <r>
      <rPr>
        <sz val="12"/>
        <rFont val="Noto Sans"/>
        <family val="2"/>
      </rPr>
      <t xml:space="preserve">）的三维场景重建</t>
    </r>
  </si>
  <si>
    <t xml:space="preserve">路林荣</t>
  </si>
  <si>
    <t xml:space="preserve">1012221121</t>
  </si>
  <si>
    <t xml:space="preserve">15120417014</t>
  </si>
  <si>
    <t xml:space="preserve">3240483965@qq.com</t>
  </si>
  <si>
    <r>
      <rPr>
        <sz val="12"/>
        <rFont val="Noto Sans"/>
        <family val="2"/>
      </rPr>
      <t xml:space="preserve">路林荣</t>
    </r>
    <r>
      <rPr>
        <sz val="12"/>
        <rFont val="宋体"/>
        <family val="0"/>
        <charset val="134"/>
      </rPr>
      <t xml:space="preserve">/1012221121,</t>
    </r>
    <r>
      <rPr>
        <sz val="12"/>
        <rFont val="Noto Sans"/>
        <family val="2"/>
      </rPr>
      <t xml:space="preserve">滕月</t>
    </r>
    <r>
      <rPr>
        <sz val="12"/>
        <rFont val="宋体"/>
        <family val="0"/>
        <charset val="134"/>
      </rPr>
      <t xml:space="preserve">/1012221118,</t>
    </r>
    <r>
      <rPr>
        <sz val="12"/>
        <rFont val="Noto Sans"/>
        <family val="2"/>
      </rPr>
      <t xml:space="preserve">苟东阳</t>
    </r>
    <r>
      <rPr>
        <sz val="12"/>
        <rFont val="宋体"/>
        <family val="0"/>
        <charset val="134"/>
      </rPr>
      <t xml:space="preserve">/1012221120,</t>
    </r>
    <r>
      <rPr>
        <sz val="12"/>
        <rFont val="Noto Sans"/>
        <family val="2"/>
      </rPr>
      <t xml:space="preserve">李适</t>
    </r>
    <r>
      <rPr>
        <sz val="12"/>
        <rFont val="宋体"/>
        <family val="0"/>
        <charset val="134"/>
      </rPr>
      <t xml:space="preserve">/1010223118,</t>
    </r>
    <r>
      <rPr>
        <sz val="12"/>
        <rFont val="Noto Sans"/>
        <family val="2"/>
      </rPr>
      <t xml:space="preserve">字社吉</t>
    </r>
    <r>
      <rPr>
        <sz val="12"/>
        <rFont val="宋体"/>
        <family val="0"/>
        <charset val="134"/>
      </rPr>
      <t xml:space="preserve">/1012221119,</t>
    </r>
  </si>
  <si>
    <t xml:space="preserve">王淑晴</t>
  </si>
  <si>
    <t xml:space="preserve">2004011843</t>
  </si>
  <si>
    <t xml:space="preserve">wangsq@cugb.edu.cn</t>
  </si>
  <si>
    <r>
      <rPr>
        <sz val="12"/>
        <rFont val="Noto Sans"/>
        <family val="2"/>
      </rPr>
      <t xml:space="preserve">利用</t>
    </r>
    <r>
      <rPr>
        <sz val="12"/>
        <rFont val="宋体"/>
        <family val="0"/>
        <charset val="134"/>
      </rPr>
      <t xml:space="preserve">NeRF</t>
    </r>
    <r>
      <rPr>
        <sz val="12"/>
        <rFont val="Noto Sans"/>
        <family val="2"/>
      </rPr>
      <t xml:space="preserve">方法完成不同场景模型重建，包括小场景和无人机数据的重建。</t>
    </r>
  </si>
  <si>
    <t xml:space="preserve">X202411415255</t>
  </si>
  <si>
    <r>
      <rPr>
        <sz val="12"/>
        <rFont val="Noto Sans"/>
        <family val="2"/>
      </rPr>
      <t xml:space="preserve">基于深度学习</t>
    </r>
    <r>
      <rPr>
        <sz val="12"/>
        <rFont val="宋体"/>
        <family val="0"/>
        <charset val="134"/>
      </rPr>
      <t xml:space="preserve">LSTM</t>
    </r>
    <r>
      <rPr>
        <sz val="12"/>
        <rFont val="Noto Sans"/>
        <family val="2"/>
      </rPr>
      <t xml:space="preserve">神经网络的野火预测研究</t>
    </r>
  </si>
  <si>
    <t xml:space="preserve">王延庆</t>
  </si>
  <si>
    <t xml:space="preserve">1012224117</t>
  </si>
  <si>
    <t xml:space="preserve">15288800552</t>
  </si>
  <si>
    <t xml:space="preserve">15288800552@163.com</t>
  </si>
  <si>
    <r>
      <rPr>
        <sz val="12"/>
        <rFont val="Noto Sans"/>
        <family val="2"/>
      </rPr>
      <t xml:space="preserve">王延庆</t>
    </r>
    <r>
      <rPr>
        <sz val="12"/>
        <rFont val="宋体"/>
        <family val="0"/>
        <charset val="134"/>
      </rPr>
      <t xml:space="preserve">/1012224117,</t>
    </r>
    <r>
      <rPr>
        <sz val="12"/>
        <rFont val="Noto Sans"/>
        <family val="2"/>
      </rPr>
      <t xml:space="preserve">马怡宁</t>
    </r>
    <r>
      <rPr>
        <sz val="12"/>
        <rFont val="宋体"/>
        <family val="0"/>
        <charset val="134"/>
      </rPr>
      <t xml:space="preserve">/1004227110,</t>
    </r>
    <r>
      <rPr>
        <sz val="12"/>
        <rFont val="Noto Sans"/>
        <family val="2"/>
      </rPr>
      <t xml:space="preserve">马润泽</t>
    </r>
    <r>
      <rPr>
        <sz val="12"/>
        <rFont val="宋体"/>
        <family val="0"/>
        <charset val="134"/>
      </rPr>
      <t xml:space="preserve">/1012224113,</t>
    </r>
  </si>
  <si>
    <t xml:space="preserve">王跃宾</t>
  </si>
  <si>
    <t xml:space="preserve">2018010032</t>
  </si>
  <si>
    <t xml:space="preserve">wangyuebin@cugb.edu.cn</t>
  </si>
  <si>
    <t xml:space="preserve">    本研究项目为基于深度学习的野火预测模型构建。本项目负责人为土地科学技术学院遥感科学与技术专业的王延庆，指导老师是王跃宾副教授。利用深度学习神经网络可以处理大量数据与强拟合的能力，训练一个相对精度较高的野火预测模型。能够对一个地区的气候等因素进行整理与拟合，找出其与野火发生的内在联系，进而实现预测该地区未来时段是否会发生野火，为森林防火与火灾抢险提供技术支持。</t>
  </si>
  <si>
    <t xml:space="preserve">X202411415256</t>
  </si>
  <si>
    <r>
      <rPr>
        <sz val="12"/>
        <rFont val="Noto Sans"/>
        <family val="2"/>
      </rPr>
      <t xml:space="preserve">基于</t>
    </r>
    <r>
      <rPr>
        <sz val="12"/>
        <rFont val="宋体"/>
        <family val="0"/>
        <charset val="134"/>
      </rPr>
      <t xml:space="preserve">ArcGIS</t>
    </r>
    <r>
      <rPr>
        <sz val="12"/>
        <rFont val="Noto Sans"/>
        <family val="2"/>
      </rPr>
      <t xml:space="preserve">的北京市降水可利用性分析</t>
    </r>
  </si>
  <si>
    <t xml:space="preserve">刘印</t>
  </si>
  <si>
    <t xml:space="preserve">1012214125</t>
  </si>
  <si>
    <t xml:space="preserve">17365700730</t>
  </si>
  <si>
    <t xml:space="preserve">h2103770566@qq.com</t>
  </si>
  <si>
    <r>
      <rPr>
        <sz val="12"/>
        <rFont val="Noto Sans"/>
        <family val="2"/>
      </rPr>
      <t xml:space="preserve">刘印</t>
    </r>
    <r>
      <rPr>
        <sz val="12"/>
        <rFont val="宋体"/>
        <family val="0"/>
        <charset val="134"/>
      </rPr>
      <t xml:space="preserve">/1012214125,</t>
    </r>
    <r>
      <rPr>
        <sz val="12"/>
        <rFont val="Noto Sans"/>
        <family val="2"/>
      </rPr>
      <t xml:space="preserve">王芃焜</t>
    </r>
    <r>
      <rPr>
        <sz val="12"/>
        <rFont val="宋体"/>
        <family val="0"/>
        <charset val="134"/>
      </rPr>
      <t xml:space="preserve">/1012214122,</t>
    </r>
    <r>
      <rPr>
        <sz val="12"/>
        <rFont val="Noto Sans"/>
        <family val="2"/>
      </rPr>
      <t xml:space="preserve">张益嘉</t>
    </r>
    <r>
      <rPr>
        <sz val="12"/>
        <rFont val="宋体"/>
        <family val="0"/>
        <charset val="134"/>
      </rPr>
      <t xml:space="preserve">/1012214123,</t>
    </r>
  </si>
  <si>
    <t xml:space="preserve">付宗堂</t>
  </si>
  <si>
    <t xml:space="preserve">1986010341</t>
  </si>
  <si>
    <t xml:space="preserve">fuzt@cugb.edu.cn</t>
  </si>
  <si>
    <r>
      <rPr>
        <sz val="12"/>
        <rFont val="Noto Sans"/>
        <family val="2"/>
      </rPr>
      <t xml:space="preserve">本研究聚焦于北京市水资源紧缺、水库的调蓄效率存在较大提升空间、夏季易发洪涝灾害等现状与南水北调工程带来的对生态环境的负面影响，在不同的地形地貌区域，选择水库、塘、水网等，利用</t>
    </r>
    <r>
      <rPr>
        <sz val="12"/>
        <rFont val="宋体"/>
        <family val="0"/>
        <charset val="134"/>
      </rPr>
      <t xml:space="preserve">ArcGIS</t>
    </r>
    <r>
      <rPr>
        <sz val="12"/>
        <rFont val="Noto Sans"/>
        <family val="2"/>
      </rPr>
      <t xml:space="preserve">测算其容量和利用效率，得出能够满足北京市用水需求量、在一定情况下最具经济效益的水利设施布设方案。</t>
    </r>
  </si>
  <si>
    <t xml:space="preserve">X202411415257</t>
  </si>
  <si>
    <r>
      <rPr>
        <sz val="12"/>
        <rFont val="Noto Sans"/>
        <family val="2"/>
      </rPr>
      <t xml:space="preserve">基于</t>
    </r>
    <r>
      <rPr>
        <sz val="12"/>
        <rFont val="宋体"/>
        <family val="0"/>
        <charset val="134"/>
      </rPr>
      <t xml:space="preserve">PPP-B2b</t>
    </r>
    <r>
      <rPr>
        <sz val="12"/>
        <rFont val="Noto Sans"/>
        <family val="2"/>
      </rPr>
      <t xml:space="preserve">数据的北斗实时精密定位方法研究</t>
    </r>
  </si>
  <si>
    <t xml:space="preserve">伍奥</t>
  </si>
  <si>
    <t xml:space="preserve">1012221224</t>
  </si>
  <si>
    <t xml:space="preserve">18512832935</t>
  </si>
  <si>
    <t xml:space="preserve">362448364wuao@gmail.com</t>
  </si>
  <si>
    <r>
      <rPr>
        <sz val="12"/>
        <rFont val="Noto Sans"/>
        <family val="2"/>
      </rPr>
      <t xml:space="preserve">伍奥</t>
    </r>
    <r>
      <rPr>
        <sz val="12"/>
        <rFont val="宋体"/>
        <family val="0"/>
        <charset val="134"/>
      </rPr>
      <t xml:space="preserve">/1012221224,</t>
    </r>
    <r>
      <rPr>
        <sz val="12"/>
        <rFont val="Noto Sans"/>
        <family val="2"/>
      </rPr>
      <t xml:space="preserve">吕思澳</t>
    </r>
    <r>
      <rPr>
        <sz val="12"/>
        <rFont val="宋体"/>
        <family val="0"/>
        <charset val="134"/>
      </rPr>
      <t xml:space="preserve">/1012231206,</t>
    </r>
    <r>
      <rPr>
        <sz val="12"/>
        <rFont val="Noto Sans"/>
        <family val="2"/>
      </rPr>
      <t xml:space="preserve">刘佳</t>
    </r>
    <r>
      <rPr>
        <sz val="12"/>
        <rFont val="宋体"/>
        <family val="0"/>
        <charset val="134"/>
      </rPr>
      <t xml:space="preserve">/1012231201,</t>
    </r>
  </si>
  <si>
    <t xml:space="preserve">高周正</t>
  </si>
  <si>
    <t xml:space="preserve">2017010037</t>
  </si>
  <si>
    <t xml:space="preserve">zhouzhenggao@126.com</t>
  </si>
  <si>
    <r>
      <rPr>
        <sz val="12"/>
        <rFont val="Noto Sans"/>
        <family val="2"/>
      </rPr>
      <t xml:space="preserve">本项目基于</t>
    </r>
    <r>
      <rPr>
        <sz val="12"/>
        <rFont val="宋体"/>
        <family val="0"/>
        <charset val="134"/>
      </rPr>
      <t xml:space="preserve">PPP B2b</t>
    </r>
    <r>
      <rPr>
        <sz val="12"/>
        <rFont val="Noto Sans"/>
        <family val="2"/>
      </rPr>
      <t xml:space="preserve">的改正参数，提高单点精准定位。</t>
    </r>
  </si>
  <si>
    <t xml:space="preserve">X202411415258</t>
  </si>
  <si>
    <t xml:space="preserve">火星全球壁垒撞击坑轮廓自动分割与流动系数计算</t>
  </si>
  <si>
    <t xml:space="preserve">王靖涵</t>
  </si>
  <si>
    <t xml:space="preserve">1012224102</t>
  </si>
  <si>
    <t xml:space="preserve">17812729941</t>
  </si>
  <si>
    <t xml:space="preserve">3385285450@qq.com</t>
  </si>
  <si>
    <r>
      <rPr>
        <sz val="12"/>
        <rFont val="Noto Sans"/>
        <family val="2"/>
      </rPr>
      <t xml:space="preserve">王靖涵</t>
    </r>
    <r>
      <rPr>
        <sz val="12"/>
        <rFont val="宋体"/>
        <family val="0"/>
        <charset val="134"/>
      </rPr>
      <t xml:space="preserve">/1012224102,</t>
    </r>
    <r>
      <rPr>
        <sz val="12"/>
        <rFont val="Noto Sans"/>
        <family val="2"/>
      </rPr>
      <t xml:space="preserve">王雅琳</t>
    </r>
    <r>
      <rPr>
        <sz val="12"/>
        <rFont val="宋体"/>
        <family val="0"/>
        <charset val="134"/>
      </rPr>
      <t xml:space="preserve">/1012224104,</t>
    </r>
    <r>
      <rPr>
        <sz val="12"/>
        <rFont val="Noto Sans"/>
        <family val="2"/>
      </rPr>
      <t xml:space="preserve">董清文</t>
    </r>
    <r>
      <rPr>
        <sz val="12"/>
        <rFont val="宋体"/>
        <family val="0"/>
        <charset val="134"/>
      </rPr>
      <t xml:space="preserve">/1012224116,</t>
    </r>
  </si>
  <si>
    <t xml:space="preserve">本项目旨在开发一种基于机器学习和图像处理技术的火星撞击坑自动分割与流动系数计算方法，为火星表面地貌分析提供准确的基础数据。收集火星表面高分辨率图像，并进行预处理，如去噪、增强等操作，以提高图像质量。利用深度学习，对预处理后的图像进行自动分割，提取撞击坑的轮廓。通过对分割后的撞击坑轮廓进行分析，计算其形状流动系数，评估撞击坑的地貌特征。开发一套完整的系统，整合设计成软件，并对系统进行优化。</t>
  </si>
  <si>
    <t xml:space="preserve">X202411415259</t>
  </si>
  <si>
    <t xml:space="preserve">京津冀潮白河区域建设用地扩张对生态网络的影响</t>
  </si>
  <si>
    <t xml:space="preserve">叶泽芃</t>
  </si>
  <si>
    <t xml:space="preserve">1012223114</t>
  </si>
  <si>
    <t xml:space="preserve">17710331715</t>
  </si>
  <si>
    <t xml:space="preserve">2903588285@qq.com</t>
  </si>
  <si>
    <r>
      <rPr>
        <sz val="12"/>
        <rFont val="Noto Sans"/>
        <family val="2"/>
      </rPr>
      <t xml:space="preserve">叶泽芃</t>
    </r>
    <r>
      <rPr>
        <sz val="12"/>
        <rFont val="宋体"/>
        <family val="0"/>
        <charset val="134"/>
      </rPr>
      <t xml:space="preserve">/1012223114,</t>
    </r>
    <r>
      <rPr>
        <sz val="12"/>
        <rFont val="Noto Sans"/>
        <family val="2"/>
      </rPr>
      <t xml:space="preserve">祁光伟</t>
    </r>
    <r>
      <rPr>
        <sz val="12"/>
        <rFont val="宋体"/>
        <family val="0"/>
        <charset val="134"/>
      </rPr>
      <t xml:space="preserve">/1012223113,</t>
    </r>
    <r>
      <rPr>
        <sz val="12"/>
        <rFont val="Noto Sans"/>
        <family val="2"/>
      </rPr>
      <t xml:space="preserve">齐凯</t>
    </r>
    <r>
      <rPr>
        <sz val="12"/>
        <rFont val="宋体"/>
        <family val="0"/>
        <charset val="134"/>
      </rPr>
      <t xml:space="preserve">/1012223115,</t>
    </r>
  </si>
  <si>
    <t xml:space="preserve">曹银贵</t>
  </si>
  <si>
    <t xml:space="preserve">2007012120</t>
  </si>
  <si>
    <t xml:space="preserve">caoyingui1982@126.com</t>
  </si>
  <si>
    <t xml:space="preserve">本研究针对近年来我国城市化进程不断加快，建设用地扩张，以京津冀潮白河区域为例，研究建设用地扩张的时空特征以及对城市生态网络的影响，为京津冀未来的生态发展更好地融入生态保护与高质量发展的国家战略提供参考。研究结合专业内容，运用相关技术方法，以完成项目内容。</t>
  </si>
  <si>
    <t xml:space="preserve">X202411415260</t>
  </si>
  <si>
    <t xml:space="preserve">基于巡视器全景相机的撞击坑石块识别与定位方法研究</t>
  </si>
  <si>
    <t xml:space="preserve">陈刘智超</t>
  </si>
  <si>
    <t xml:space="preserve">1012224121</t>
  </si>
  <si>
    <t xml:space="preserve">15206023120</t>
  </si>
  <si>
    <t xml:space="preserve">3539436396@qq.com</t>
  </si>
  <si>
    <r>
      <rPr>
        <sz val="12"/>
        <rFont val="Noto Sans"/>
        <family val="2"/>
      </rPr>
      <t xml:space="preserve">陈刘智超</t>
    </r>
    <r>
      <rPr>
        <sz val="12"/>
        <rFont val="宋体"/>
        <family val="0"/>
        <charset val="134"/>
      </rPr>
      <t xml:space="preserve">/1012224121,</t>
    </r>
    <r>
      <rPr>
        <sz val="12"/>
        <rFont val="Noto Sans"/>
        <family val="2"/>
      </rPr>
      <t xml:space="preserve">张柏翰</t>
    </r>
    <r>
      <rPr>
        <sz val="12"/>
        <rFont val="宋体"/>
        <family val="0"/>
        <charset val="134"/>
      </rPr>
      <t xml:space="preserve">/1012224123,</t>
    </r>
    <r>
      <rPr>
        <sz val="12"/>
        <rFont val="Noto Sans"/>
        <family val="2"/>
      </rPr>
      <t xml:space="preserve">孙睿峰</t>
    </r>
    <r>
      <rPr>
        <sz val="12"/>
        <rFont val="宋体"/>
        <family val="0"/>
        <charset val="134"/>
      </rPr>
      <t xml:space="preserve">/1012224124,</t>
    </r>
  </si>
  <si>
    <t xml:space="preserve">王臻</t>
  </si>
  <si>
    <t xml:space="preserve">2015010014</t>
  </si>
  <si>
    <t xml:space="preserve">479692002@qq.com</t>
  </si>
  <si>
    <t xml:space="preserve">我们项目主要是三维要素的识别和定位以及基于巡视器全景相机所拍摄的图像进行深度识别和灰度梯度识别两种方式的结合，并且利用对于真实月表环境的模拟进行功能测试，使得月球车对于石块和陨石撞击坑的识别变得更加有效，在识别速度上也能够获得提升。项目目的在于让月球车的月球探测工作变得更加高效安全。</t>
  </si>
  <si>
    <t xml:space="preserve">X202411415261</t>
  </si>
  <si>
    <r>
      <rPr>
        <sz val="12"/>
        <rFont val="Noto Sans"/>
        <family val="2"/>
      </rPr>
      <t xml:space="preserve">不同</t>
    </r>
    <r>
      <rPr>
        <sz val="12"/>
        <rFont val="宋体"/>
        <family val="0"/>
        <charset val="134"/>
      </rPr>
      <t xml:space="preserve">SSP</t>
    </r>
    <r>
      <rPr>
        <sz val="12"/>
        <rFont val="Noto Sans"/>
        <family val="2"/>
      </rPr>
      <t xml:space="preserve">情景下的中国城市的复合干热现象估算及预测研究 </t>
    </r>
  </si>
  <si>
    <t xml:space="preserve">陈麒聿</t>
  </si>
  <si>
    <t xml:space="preserve">1001220321</t>
  </si>
  <si>
    <t xml:space="preserve">18008572478</t>
  </si>
  <si>
    <t xml:space="preserve">3036819505@qq.com</t>
  </si>
  <si>
    <r>
      <rPr>
        <sz val="12"/>
        <rFont val="Noto Sans"/>
        <family val="2"/>
      </rPr>
      <t xml:space="preserve">陈麒聿</t>
    </r>
    <r>
      <rPr>
        <sz val="12"/>
        <rFont val="宋体"/>
        <family val="0"/>
        <charset val="134"/>
      </rPr>
      <t xml:space="preserve">/1001220321,</t>
    </r>
    <r>
      <rPr>
        <sz val="12"/>
        <rFont val="Noto Sans"/>
        <family val="2"/>
      </rPr>
      <t xml:space="preserve">范庆威</t>
    </r>
    <r>
      <rPr>
        <sz val="12"/>
        <rFont val="宋体"/>
        <family val="0"/>
        <charset val="134"/>
      </rPr>
      <t xml:space="preserve">/1012221217,</t>
    </r>
    <r>
      <rPr>
        <sz val="12"/>
        <rFont val="Noto Sans"/>
        <family val="2"/>
      </rPr>
      <t xml:space="preserve">冯思成</t>
    </r>
    <r>
      <rPr>
        <sz val="12"/>
        <rFont val="宋体"/>
        <family val="0"/>
        <charset val="134"/>
      </rPr>
      <t xml:space="preserve">/1012221203,</t>
    </r>
    <r>
      <rPr>
        <sz val="12"/>
        <rFont val="Noto Sans"/>
        <family val="2"/>
      </rPr>
      <t xml:space="preserve">李曙航</t>
    </r>
    <r>
      <rPr>
        <sz val="12"/>
        <rFont val="宋体"/>
        <family val="0"/>
        <charset val="134"/>
      </rPr>
      <t xml:space="preserve">/1012221206,</t>
    </r>
  </si>
  <si>
    <t xml:space="preserve">xxgcdxwyb@163.com</t>
  </si>
  <si>
    <t xml:space="preserve">本项目为采集国内气候数据再利用深度学习模型预测类大创项目</t>
  </si>
  <si>
    <t xml:space="preserve">X202411415262</t>
  </si>
  <si>
    <t xml:space="preserve">考虑植被覆盖的城市全表面温度遥感估算方法对比</t>
  </si>
  <si>
    <t xml:space="preserve">颜馨月</t>
  </si>
  <si>
    <t xml:space="preserve">1012224101</t>
  </si>
  <si>
    <t xml:space="preserve">19979510299</t>
  </si>
  <si>
    <t xml:space="preserve">3440799887@qq.com</t>
  </si>
  <si>
    <r>
      <rPr>
        <sz val="12"/>
        <rFont val="Noto Sans"/>
        <family val="2"/>
      </rPr>
      <t xml:space="preserve">颜馨月</t>
    </r>
    <r>
      <rPr>
        <sz val="12"/>
        <rFont val="宋体"/>
        <family val="0"/>
        <charset val="134"/>
      </rPr>
      <t xml:space="preserve">/1012224101,</t>
    </r>
    <r>
      <rPr>
        <sz val="12"/>
        <rFont val="Noto Sans"/>
        <family val="2"/>
      </rPr>
      <t xml:space="preserve">胡洋菲</t>
    </r>
    <r>
      <rPr>
        <sz val="12"/>
        <rFont val="宋体"/>
        <family val="0"/>
        <charset val="134"/>
      </rPr>
      <t xml:space="preserve">/1019221101,</t>
    </r>
    <r>
      <rPr>
        <sz val="12"/>
        <rFont val="Noto Sans"/>
        <family val="2"/>
      </rPr>
      <t xml:space="preserve">宋昱薇</t>
    </r>
    <r>
      <rPr>
        <sz val="12"/>
        <rFont val="宋体"/>
        <family val="0"/>
        <charset val="134"/>
      </rPr>
      <t xml:space="preserve">/1007210303,</t>
    </r>
  </si>
  <si>
    <t xml:space="preserve">王丹丹</t>
  </si>
  <si>
    <t xml:space="preserve">2020010037</t>
  </si>
  <si>
    <t xml:space="preserve">ddwang@cugb.edu.cn</t>
  </si>
  <si>
    <r>
      <rPr>
        <sz val="12"/>
        <rFont val="Noto Sans"/>
        <family val="2"/>
      </rPr>
      <t xml:space="preserve">利用遥感方向温度估算全表面温度有两种思路，即利用立体角积分温度估算</t>
    </r>
    <r>
      <rPr>
        <sz val="12"/>
        <rFont val="宋体"/>
        <family val="0"/>
        <charset val="134"/>
      </rPr>
      <t xml:space="preserve">Tc</t>
    </r>
    <r>
      <rPr>
        <sz val="12"/>
        <rFont val="Noto Sans"/>
        <family val="2"/>
      </rPr>
      <t xml:space="preserve">和利用遥感方向观测构建半经验模型估算</t>
    </r>
    <r>
      <rPr>
        <sz val="12"/>
        <rFont val="宋体"/>
        <family val="0"/>
        <charset val="134"/>
      </rPr>
      <t xml:space="preserve">Tc</t>
    </r>
    <r>
      <rPr>
        <sz val="12"/>
        <rFont val="Noto Sans"/>
        <family val="2"/>
      </rPr>
      <t xml:space="preserve">。针对上述两种方法的普适性及估算精准度的问题，本项目通过利用</t>
    </r>
    <r>
      <rPr>
        <sz val="12"/>
        <rFont val="宋体"/>
        <family val="0"/>
        <charset val="134"/>
      </rPr>
      <t xml:space="preserve">TUF-pedestrian</t>
    </r>
    <r>
      <rPr>
        <sz val="12"/>
        <rFont val="Noto Sans"/>
        <family val="2"/>
      </rPr>
      <t xml:space="preserve">、</t>
    </r>
    <r>
      <rPr>
        <sz val="12"/>
        <rFont val="宋体"/>
        <family val="0"/>
        <charset val="134"/>
      </rPr>
      <t xml:space="preserve">SUM-veg</t>
    </r>
    <r>
      <rPr>
        <sz val="12"/>
        <rFont val="Noto Sans"/>
        <family val="2"/>
      </rPr>
      <t xml:space="preserve">等模型，结合不同植被覆盖条件进行一系列城市地表温度的数据模拟，并使用这两种方法估算城市全表面温度，用以比较它们在不同情况下的优劣，从而作为实际应用的参考。</t>
    </r>
  </si>
  <si>
    <t xml:space="preserve">X202411415263</t>
  </si>
  <si>
    <t xml:space="preserve">植被聚集度对城市降温效果的影响</t>
  </si>
  <si>
    <t xml:space="preserve">杨守鑫</t>
  </si>
  <si>
    <t xml:space="preserve">1012221117</t>
  </si>
  <si>
    <t xml:space="preserve">15332642130</t>
  </si>
  <si>
    <t xml:space="preserve">2363823390@qq.com</t>
  </si>
  <si>
    <r>
      <rPr>
        <sz val="12"/>
        <rFont val="Noto Sans"/>
        <family val="2"/>
      </rPr>
      <t xml:space="preserve">杨守鑫</t>
    </r>
    <r>
      <rPr>
        <sz val="12"/>
        <rFont val="宋体"/>
        <family val="0"/>
        <charset val="134"/>
      </rPr>
      <t xml:space="preserve">/1012221117,</t>
    </r>
    <r>
      <rPr>
        <sz val="12"/>
        <rFont val="Noto Sans"/>
        <family val="2"/>
      </rPr>
      <t xml:space="preserve">殷铭磊</t>
    </r>
    <r>
      <rPr>
        <sz val="12"/>
        <rFont val="宋体"/>
        <family val="0"/>
        <charset val="134"/>
      </rPr>
      <t xml:space="preserve">/1012221122,</t>
    </r>
    <r>
      <rPr>
        <sz val="12"/>
        <rFont val="Noto Sans"/>
        <family val="2"/>
      </rPr>
      <t xml:space="preserve">石德钰</t>
    </r>
    <r>
      <rPr>
        <sz val="12"/>
        <rFont val="宋体"/>
        <family val="0"/>
        <charset val="134"/>
      </rPr>
      <t xml:space="preserve">/1010223114,</t>
    </r>
  </si>
  <si>
    <t xml:space="preserve">rswdd@mail.bnu.edu.cn</t>
  </si>
  <si>
    <t xml:space="preserve">城市热岛效应普遍存在于各个城市，对人们的生产和生活带来了不良影响，城市化进程的加快显然将会进一步加大城市热岛效应的范围和程度，为了缓解城市热岛效应，我们将通过探究植被的聚集度与降温效果的关系，来为解决城市热岛效应提供更多的思路和方式。了解了植被的降温效果与其聚集度的关系，有利于针对性地调整城市植被的布局和规模，以此对城市热岛达到更好的改善效果。</t>
  </si>
  <si>
    <t xml:space="preserve">X202411415264</t>
  </si>
  <si>
    <t xml:space="preserve">月球南极线状构造多模态数据识别与提取</t>
  </si>
  <si>
    <t xml:space="preserve">刘子芃</t>
  </si>
  <si>
    <t xml:space="preserve">1010221122</t>
  </si>
  <si>
    <t xml:space="preserve">18561877686</t>
  </si>
  <si>
    <t xml:space="preserve">1577007533@qq.com</t>
  </si>
  <si>
    <r>
      <rPr>
        <sz val="12"/>
        <rFont val="Noto Sans"/>
        <family val="2"/>
      </rPr>
      <t xml:space="preserve">刘子芃</t>
    </r>
    <r>
      <rPr>
        <sz val="12"/>
        <rFont val="宋体"/>
        <family val="0"/>
        <charset val="134"/>
      </rPr>
      <t xml:space="preserve">/1010221122,</t>
    </r>
    <r>
      <rPr>
        <sz val="12"/>
        <rFont val="Noto Sans"/>
        <family val="2"/>
      </rPr>
      <t xml:space="preserve">胡文杰</t>
    </r>
    <r>
      <rPr>
        <sz val="12"/>
        <rFont val="宋体"/>
        <family val="0"/>
        <charset val="134"/>
      </rPr>
      <t xml:space="preserve">/1010221125,</t>
    </r>
    <r>
      <rPr>
        <sz val="12"/>
        <rFont val="Noto Sans"/>
        <family val="2"/>
      </rPr>
      <t xml:space="preserve">李子越</t>
    </r>
    <r>
      <rPr>
        <sz val="12"/>
        <rFont val="宋体"/>
        <family val="0"/>
        <charset val="134"/>
      </rPr>
      <t xml:space="preserve">/1010221123,</t>
    </r>
    <r>
      <rPr>
        <sz val="12"/>
        <rFont val="Noto Sans"/>
        <family val="2"/>
      </rPr>
      <t xml:space="preserve">张道坤</t>
    </r>
    <r>
      <rPr>
        <sz val="12"/>
        <rFont val="宋体"/>
        <family val="0"/>
        <charset val="134"/>
      </rPr>
      <t xml:space="preserve">/1010221121,</t>
    </r>
  </si>
  <si>
    <t xml:space="preserve">zhenwang@cugb.edu.cn</t>
  </si>
  <si>
    <r>
      <rPr>
        <sz val="12"/>
        <rFont val="Noto Sans"/>
        <family val="2"/>
      </rPr>
      <t xml:space="preserve">本项目通过光学影像和</t>
    </r>
    <r>
      <rPr>
        <sz val="12"/>
        <rFont val="宋体"/>
        <family val="0"/>
        <charset val="134"/>
      </rPr>
      <t xml:space="preserve">SAR</t>
    </r>
    <r>
      <rPr>
        <sz val="12"/>
        <rFont val="Noto Sans"/>
        <family val="2"/>
      </rPr>
      <t xml:space="preserve">数据，同时结合多物理场探测手段，提出适用于月球南极的多源数据综合地质解译方法。通过在月球南极区域进行精密的探测，深入研究月球表层浅部和深部结构，理解月球内外动力学耦合机制、认识月球演化历史。这将为我们提供全新的、更为详细的月球地质构造图，为后续发展地质构造自动提取、多物理场联合反演等方法提供研究基础，深入了解月球的地质历史、构造特征，探讨月球南极线性构造的形成和演化机制。</t>
    </r>
  </si>
  <si>
    <t xml:space="preserve">X202411415265</t>
  </si>
  <si>
    <t xml:space="preserve">基于石块频率尺寸特征的月球表面定年方法研究</t>
  </si>
  <si>
    <t xml:space="preserve">刘美晨</t>
  </si>
  <si>
    <t xml:space="preserve">1012224103</t>
  </si>
  <si>
    <t xml:space="preserve">13191631516</t>
  </si>
  <si>
    <t xml:space="preserve">893393506@qq.com</t>
  </si>
  <si>
    <r>
      <rPr>
        <sz val="12"/>
        <rFont val="Noto Sans"/>
        <family val="2"/>
      </rPr>
      <t xml:space="preserve">刘美晨</t>
    </r>
    <r>
      <rPr>
        <sz val="12"/>
        <rFont val="宋体"/>
        <family val="0"/>
        <charset val="134"/>
      </rPr>
      <t xml:space="preserve">/1012224103,</t>
    </r>
    <r>
      <rPr>
        <sz val="12"/>
        <rFont val="Noto Sans"/>
        <family val="2"/>
      </rPr>
      <t xml:space="preserve">林施萱</t>
    </r>
    <r>
      <rPr>
        <sz val="12"/>
        <rFont val="宋体"/>
        <family val="0"/>
        <charset val="134"/>
      </rPr>
      <t xml:space="preserve">/1002234105,</t>
    </r>
    <r>
      <rPr>
        <sz val="12"/>
        <rFont val="Noto Sans"/>
        <family val="2"/>
      </rPr>
      <t xml:space="preserve">雷珈尧</t>
    </r>
    <r>
      <rPr>
        <sz val="12"/>
        <rFont val="宋体"/>
        <family val="0"/>
        <charset val="134"/>
      </rPr>
      <t xml:space="preserve">/1002232104,</t>
    </r>
  </si>
  <si>
    <t xml:space="preserve">项目简介
随着科学技术的发展，月球遥感开始进入亚米级时代，通过亚米级的影像，可以为月球年龄的研究带来一些新的改变。我们团队针对月球表面定年问题，将基于石块频率尺寸特征的月球表面定年方法来研究，并对该方法进行分析完善，研究其准确性。对月球年龄的探索有助于获取更多科学知识，如月球的起源和演化等等，推动我国的科学研究和技术创新。</t>
  </si>
  <si>
    <t xml:space="preserve">X202411415266</t>
  </si>
  <si>
    <r>
      <rPr>
        <sz val="12"/>
        <rFont val="Noto Sans"/>
        <family val="2"/>
      </rPr>
      <t xml:space="preserve">融合</t>
    </r>
    <r>
      <rPr>
        <sz val="12"/>
        <rFont val="宋体"/>
        <family val="0"/>
        <charset val="134"/>
      </rPr>
      <t xml:space="preserve">GNSS</t>
    </r>
    <r>
      <rPr>
        <sz val="12"/>
        <rFont val="Noto Sans"/>
        <family val="2"/>
      </rPr>
      <t xml:space="preserve">和</t>
    </r>
    <r>
      <rPr>
        <sz val="12"/>
        <rFont val="宋体"/>
        <family val="0"/>
        <charset val="134"/>
      </rPr>
      <t xml:space="preserve">InSAR</t>
    </r>
    <r>
      <rPr>
        <sz val="12"/>
        <rFont val="Noto Sans"/>
        <family val="2"/>
      </rPr>
      <t xml:space="preserve">的地表形变监测</t>
    </r>
  </si>
  <si>
    <t xml:space="preserve">薛天翔</t>
  </si>
  <si>
    <t xml:space="preserve">1012221110</t>
  </si>
  <si>
    <t xml:space="preserve">13633510197</t>
  </si>
  <si>
    <t xml:space="preserve">2847490542@qq.com</t>
  </si>
  <si>
    <r>
      <rPr>
        <sz val="12"/>
        <rFont val="Noto Sans"/>
        <family val="2"/>
      </rPr>
      <t xml:space="preserve">薛天翔</t>
    </r>
    <r>
      <rPr>
        <sz val="12"/>
        <rFont val="宋体"/>
        <family val="0"/>
        <charset val="134"/>
      </rPr>
      <t xml:space="preserve">/1012221110,</t>
    </r>
    <r>
      <rPr>
        <sz val="12"/>
        <rFont val="Noto Sans"/>
        <family val="2"/>
      </rPr>
      <t xml:space="preserve">韩毅哲</t>
    </r>
    <r>
      <rPr>
        <sz val="12"/>
        <rFont val="宋体"/>
        <family val="0"/>
        <charset val="134"/>
      </rPr>
      <t xml:space="preserve">/1012221111,</t>
    </r>
    <r>
      <rPr>
        <sz val="12"/>
        <rFont val="Noto Sans"/>
        <family val="2"/>
      </rPr>
      <t xml:space="preserve">许家铭</t>
    </r>
    <r>
      <rPr>
        <sz val="12"/>
        <rFont val="宋体"/>
        <family val="0"/>
        <charset val="134"/>
      </rPr>
      <t xml:space="preserve">/1012221112,</t>
    </r>
    <r>
      <rPr>
        <sz val="12"/>
        <rFont val="Noto Sans"/>
        <family val="2"/>
      </rPr>
      <t xml:space="preserve">汪家旺</t>
    </r>
    <r>
      <rPr>
        <sz val="12"/>
        <rFont val="宋体"/>
        <family val="0"/>
        <charset val="134"/>
      </rPr>
      <t xml:space="preserve">/1012221114,</t>
    </r>
  </si>
  <si>
    <r>
      <rPr>
        <sz val="12"/>
        <rFont val="Noto Sans"/>
        <family val="2"/>
      </rPr>
      <t xml:space="preserve">    为了减少地表沉降对社会经济造成的巨大损失，该项目将</t>
    </r>
    <r>
      <rPr>
        <sz val="12"/>
        <rFont val="宋体"/>
        <family val="0"/>
        <charset val="134"/>
      </rPr>
      <t xml:space="preserve">GNSS</t>
    </r>
    <r>
      <rPr>
        <sz val="12"/>
        <rFont val="Noto Sans"/>
        <family val="2"/>
      </rPr>
      <t xml:space="preserve">精密单点定位技术和</t>
    </r>
    <r>
      <rPr>
        <sz val="12"/>
        <rFont val="宋体"/>
        <family val="0"/>
        <charset val="134"/>
      </rPr>
      <t xml:space="preserve">InSAR</t>
    </r>
    <r>
      <rPr>
        <sz val="12"/>
        <rFont val="Noto Sans"/>
        <family val="2"/>
      </rPr>
      <t xml:space="preserve">技术相结合来研究地表沉降的时空规律。相较以往的单一手段测量，它不仅可以达到实时监测，还可以进行大面积、大范围的测量，使得所得数据更为可靠、精准。该项研究的成功开展也对未来城市建设和城市规划有着无比重要的意义。</t>
    </r>
  </si>
  <si>
    <t xml:space="preserve">X202411415267</t>
  </si>
  <si>
    <t xml:space="preserve">基于遥感影像的浅海地形反演</t>
  </si>
  <si>
    <t xml:space="preserve">付萌</t>
  </si>
  <si>
    <t xml:space="preserve">1012221107</t>
  </si>
  <si>
    <t xml:space="preserve">18220733053</t>
  </si>
  <si>
    <t xml:space="preserve">1280158389@qq.com</t>
  </si>
  <si>
    <r>
      <rPr>
        <sz val="12"/>
        <rFont val="Noto Sans"/>
        <family val="2"/>
      </rPr>
      <t xml:space="preserve">付萌</t>
    </r>
    <r>
      <rPr>
        <sz val="12"/>
        <rFont val="宋体"/>
        <family val="0"/>
        <charset val="134"/>
      </rPr>
      <t xml:space="preserve">/1012221107,</t>
    </r>
    <r>
      <rPr>
        <sz val="12"/>
        <rFont val="Noto Sans"/>
        <family val="2"/>
      </rPr>
      <t xml:space="preserve">高博远</t>
    </r>
    <r>
      <rPr>
        <sz val="12"/>
        <rFont val="宋体"/>
        <family val="0"/>
        <charset val="134"/>
      </rPr>
      <t xml:space="preserve">/1012224112,</t>
    </r>
    <r>
      <rPr>
        <sz val="12"/>
        <rFont val="Noto Sans"/>
        <family val="2"/>
      </rPr>
      <t xml:space="preserve">颜思雨</t>
    </r>
    <r>
      <rPr>
        <sz val="12"/>
        <rFont val="宋体"/>
        <family val="0"/>
        <charset val="134"/>
      </rPr>
      <t xml:space="preserve">/1006220605,</t>
    </r>
  </si>
  <si>
    <t xml:space="preserve">2018010031</t>
  </si>
  <si>
    <t xml:space="preserve">wxy191954@126.com</t>
  </si>
  <si>
    <r>
      <rPr>
        <sz val="12"/>
        <rFont val="Noto Sans"/>
        <family val="2"/>
      </rPr>
      <t xml:space="preserve">本项目以中国南海某浅海区域为实验区，利用</t>
    </r>
    <r>
      <rPr>
        <sz val="12"/>
        <rFont val="宋体"/>
        <family val="0"/>
        <charset val="134"/>
      </rPr>
      <t xml:space="preserve">Sentinel-2</t>
    </r>
    <r>
      <rPr>
        <sz val="12"/>
        <rFont val="Noto Sans"/>
        <family val="2"/>
      </rPr>
      <t xml:space="preserve">遥感影像和实测水深，通过基于波段多项式的水深反演和基于卷积神经网络模型的水深反演，其中基于波段多项式的水深反演分为多波段和双波段比值。首先，获取测区的实测水深和</t>
    </r>
    <r>
      <rPr>
        <sz val="12"/>
        <rFont val="宋体"/>
        <family val="0"/>
        <charset val="134"/>
      </rPr>
      <t xml:space="preserve">Sentinel-2</t>
    </r>
    <r>
      <rPr>
        <sz val="12"/>
        <rFont val="Noto Sans"/>
        <family val="2"/>
      </rPr>
      <t xml:space="preserve">遥感影像，并进行数据处理；其次，基于上述两种方法构建模型并进行水深反演；最后，就反演结果的误差、两种模型的各自的优越性比较以及样本数目和模型的选择问题展开分析。</t>
    </r>
  </si>
  <si>
    <t xml:space="preserve">X202411415268</t>
  </si>
  <si>
    <t xml:space="preserve">形变分析模型精度评估与分析</t>
  </si>
  <si>
    <t xml:space="preserve">陆颜青</t>
  </si>
  <si>
    <t xml:space="preserve">1012221213</t>
  </si>
  <si>
    <t xml:space="preserve">15950019136</t>
  </si>
  <si>
    <t xml:space="preserve">1198538617@qq.com</t>
  </si>
  <si>
    <r>
      <rPr>
        <sz val="12"/>
        <rFont val="Noto Sans"/>
        <family val="2"/>
      </rPr>
      <t xml:space="preserve">陆颜青</t>
    </r>
    <r>
      <rPr>
        <sz val="12"/>
        <rFont val="宋体"/>
        <family val="0"/>
        <charset val="134"/>
      </rPr>
      <t xml:space="preserve">/1012221213,</t>
    </r>
    <r>
      <rPr>
        <sz val="12"/>
        <rFont val="Noto Sans"/>
        <family val="2"/>
      </rPr>
      <t xml:space="preserve">陈冠楠</t>
    </r>
    <r>
      <rPr>
        <sz val="12"/>
        <rFont val="宋体"/>
        <family val="0"/>
        <charset val="134"/>
      </rPr>
      <t xml:space="preserve">/1012221209,</t>
    </r>
    <r>
      <rPr>
        <sz val="12"/>
        <rFont val="Noto Sans"/>
        <family val="2"/>
      </rPr>
      <t xml:space="preserve">陈奕铭</t>
    </r>
    <r>
      <rPr>
        <sz val="12"/>
        <rFont val="宋体"/>
        <family val="0"/>
        <charset val="134"/>
      </rPr>
      <t xml:space="preserve">/1012221212,</t>
    </r>
    <r>
      <rPr>
        <sz val="12"/>
        <rFont val="Noto Sans"/>
        <family val="2"/>
      </rPr>
      <t xml:space="preserve">张瀚予</t>
    </r>
    <r>
      <rPr>
        <sz val="12"/>
        <rFont val="宋体"/>
        <family val="0"/>
        <charset val="134"/>
      </rPr>
      <t xml:space="preserve">/1012221204,</t>
    </r>
  </si>
  <si>
    <t xml:space="preserve">杨红磊</t>
  </si>
  <si>
    <t xml:space="preserve">2014010024</t>
  </si>
  <si>
    <t xml:space="preserve">yanghonglei226@126.com</t>
  </si>
  <si>
    <t xml:space="preserve">本项目计划选取具有代表性的形变分析模型，通过比较数据、算法原理等分析比较其精度、探索其相关性，并最终拟合一个适用性更高、精度更高的形变分析模型。</t>
  </si>
  <si>
    <t xml:space="preserve">X202411415269</t>
  </si>
  <si>
    <r>
      <rPr>
        <sz val="12"/>
        <rFont val="Noto Sans"/>
        <family val="2"/>
      </rPr>
      <t xml:space="preserve">基于深度学习的时序</t>
    </r>
    <r>
      <rPr>
        <sz val="12"/>
        <rFont val="宋体"/>
        <family val="0"/>
        <charset val="134"/>
      </rPr>
      <t xml:space="preserve">InSAR</t>
    </r>
    <r>
      <rPr>
        <sz val="12"/>
        <rFont val="Noto Sans"/>
        <family val="2"/>
      </rPr>
      <t xml:space="preserve">地表形变预测</t>
    </r>
  </si>
  <si>
    <t xml:space="preserve">路钧宇</t>
  </si>
  <si>
    <t xml:space="preserve">1012214113</t>
  </si>
  <si>
    <t xml:space="preserve">18800136659</t>
  </si>
  <si>
    <t xml:space="preserve">2601237790@qq.com</t>
  </si>
  <si>
    <r>
      <rPr>
        <sz val="12"/>
        <rFont val="Noto Sans"/>
        <family val="2"/>
      </rPr>
      <t xml:space="preserve">路钧宇</t>
    </r>
    <r>
      <rPr>
        <sz val="12"/>
        <rFont val="宋体"/>
        <family val="0"/>
        <charset val="134"/>
      </rPr>
      <t xml:space="preserve">/1012214113,</t>
    </r>
    <r>
      <rPr>
        <sz val="12"/>
        <rFont val="Noto Sans"/>
        <family val="2"/>
      </rPr>
      <t xml:space="preserve">刘敬涛</t>
    </r>
    <r>
      <rPr>
        <sz val="12"/>
        <rFont val="宋体"/>
        <family val="0"/>
        <charset val="134"/>
      </rPr>
      <t xml:space="preserve">/1012214111,</t>
    </r>
    <r>
      <rPr>
        <sz val="12"/>
        <rFont val="Noto Sans"/>
        <family val="2"/>
      </rPr>
      <t xml:space="preserve">许杨</t>
    </r>
    <r>
      <rPr>
        <sz val="12"/>
        <rFont val="宋体"/>
        <family val="0"/>
        <charset val="134"/>
      </rPr>
      <t xml:space="preserve">/1005221113,</t>
    </r>
    <r>
      <rPr>
        <sz val="12"/>
        <rFont val="Noto Sans"/>
        <family val="2"/>
      </rPr>
      <t xml:space="preserve">朱亚非</t>
    </r>
    <r>
      <rPr>
        <sz val="12"/>
        <rFont val="宋体"/>
        <family val="0"/>
        <charset val="134"/>
      </rPr>
      <t xml:space="preserve">/1002211108,</t>
    </r>
    <r>
      <rPr>
        <sz val="12"/>
        <rFont val="Noto Sans"/>
        <family val="2"/>
      </rPr>
      <t xml:space="preserve">刘新宇</t>
    </r>
    <r>
      <rPr>
        <sz val="12"/>
        <rFont val="宋体"/>
        <family val="0"/>
        <charset val="134"/>
      </rPr>
      <t xml:space="preserve">/1012214114,</t>
    </r>
  </si>
  <si>
    <r>
      <rPr>
        <sz val="12"/>
        <rFont val="Noto Sans"/>
        <family val="2"/>
      </rPr>
      <t xml:space="preserve">本项目旨在开发一个结合深度学习和</t>
    </r>
    <r>
      <rPr>
        <sz val="12"/>
        <rFont val="宋体"/>
        <family val="0"/>
        <charset val="134"/>
      </rPr>
      <t xml:space="preserve">STL</t>
    </r>
    <r>
      <rPr>
        <sz val="12"/>
        <rFont val="Noto Sans"/>
        <family val="2"/>
      </rPr>
      <t xml:space="preserve">时间序列分析的地表形变预测与预警框架，以应对吐哈盆地由于地下水过度抽取引发的形变问题。我们使用基于</t>
    </r>
    <r>
      <rPr>
        <sz val="12"/>
        <rFont val="宋体"/>
        <family val="0"/>
        <charset val="134"/>
      </rPr>
      <t xml:space="preserve">CNN</t>
    </r>
    <r>
      <rPr>
        <sz val="12"/>
        <rFont val="Noto Sans"/>
        <family val="2"/>
      </rPr>
      <t xml:space="preserve">、</t>
    </r>
    <r>
      <rPr>
        <sz val="12"/>
        <rFont val="宋体"/>
        <family val="0"/>
        <charset val="134"/>
      </rPr>
      <t xml:space="preserve">LSTM</t>
    </r>
    <r>
      <rPr>
        <sz val="12"/>
        <rFont val="Noto Sans"/>
        <family val="2"/>
      </rPr>
      <t xml:space="preserve">和注意力机制的模型来精准捕捉形变时间序列的复杂特性，并通过</t>
    </r>
    <r>
      <rPr>
        <sz val="12"/>
        <rFont val="宋体"/>
        <family val="0"/>
        <charset val="134"/>
      </rPr>
      <t xml:space="preserve">STL</t>
    </r>
    <r>
      <rPr>
        <sz val="12"/>
        <rFont val="Noto Sans"/>
        <family val="2"/>
      </rPr>
      <t xml:space="preserve">分解揭示形变的趋势、季节性和残差。该方法不仅提高了预测准确性和效率，还加深了对形变趋势的理解，为高效监测和及时预警提供了强有力的技术和决策支持，</t>
    </r>
  </si>
  <si>
    <t xml:space="preserve">X202411415270</t>
  </si>
  <si>
    <r>
      <rPr>
        <sz val="12"/>
        <rFont val="Noto Sans"/>
        <family val="2"/>
      </rPr>
      <t xml:space="preserve">基于空天信息的北京及雄安水储量变化研究：以</t>
    </r>
    <r>
      <rPr>
        <sz val="12"/>
        <rFont val="宋体"/>
        <family val="0"/>
        <charset val="134"/>
      </rPr>
      <t xml:space="preserve">2023</t>
    </r>
    <r>
      <rPr>
        <sz val="12"/>
        <rFont val="Noto Sans"/>
        <family val="2"/>
      </rPr>
      <t xml:space="preserve">年北京洪水为例</t>
    </r>
  </si>
  <si>
    <t xml:space="preserve">王梦瑜</t>
  </si>
  <si>
    <t xml:space="preserve">1012221101</t>
  </si>
  <si>
    <t xml:space="preserve">18738321882</t>
  </si>
  <si>
    <t xml:space="preserve">2205503778@qq.com</t>
  </si>
  <si>
    <r>
      <rPr>
        <sz val="12"/>
        <rFont val="Noto Sans"/>
        <family val="2"/>
      </rPr>
      <t xml:space="preserve">王梦瑜</t>
    </r>
    <r>
      <rPr>
        <sz val="12"/>
        <rFont val="宋体"/>
        <family val="0"/>
        <charset val="134"/>
      </rPr>
      <t xml:space="preserve">/1012221101,</t>
    </r>
    <r>
      <rPr>
        <sz val="12"/>
        <rFont val="Noto Sans"/>
        <family val="2"/>
      </rPr>
      <t xml:space="preserve">李青松</t>
    </r>
    <r>
      <rPr>
        <sz val="12"/>
        <rFont val="宋体"/>
        <family val="0"/>
        <charset val="134"/>
      </rPr>
      <t xml:space="preserve">/1012221106,</t>
    </r>
    <r>
      <rPr>
        <sz val="12"/>
        <rFont val="Noto Sans"/>
        <family val="2"/>
      </rPr>
      <t xml:space="preserve">姜昊</t>
    </r>
    <r>
      <rPr>
        <sz val="12"/>
        <rFont val="宋体"/>
        <family val="0"/>
        <charset val="134"/>
      </rPr>
      <t xml:space="preserve">/1012224118,</t>
    </r>
  </si>
  <si>
    <r>
      <rPr>
        <sz val="12"/>
        <rFont val="Noto Sans"/>
        <family val="2"/>
      </rPr>
      <t xml:space="preserve">本项目是基于空天信息的北京及雄安水储量变化研究。通过</t>
    </r>
    <r>
      <rPr>
        <sz val="12"/>
        <rFont val="宋体"/>
        <family val="0"/>
        <charset val="134"/>
      </rPr>
      <t xml:space="preserve">2023</t>
    </r>
    <r>
      <rPr>
        <sz val="12"/>
        <rFont val="Noto Sans"/>
        <family val="2"/>
      </rPr>
      <t xml:space="preserve">年北京洪水为例，利用最新的重力卫星和遥感卫星数据，建立水储量时空分析模型，运用大数据处理技术，综合考虑地质、气象、人口等多因素，以及对空间信息的获取和分析，深入研究北京及雄安地区水储量的变化规律和成因分析。</t>
    </r>
  </si>
  <si>
    <t xml:space="preserve">X202411415271</t>
  </si>
  <si>
    <r>
      <rPr>
        <sz val="12"/>
        <rFont val="Noto Sans"/>
        <family val="2"/>
      </rPr>
      <t xml:space="preserve">基于</t>
    </r>
    <r>
      <rPr>
        <sz val="12"/>
        <rFont val="宋体"/>
        <family val="0"/>
        <charset val="134"/>
      </rPr>
      <t xml:space="preserve">Sentinel-3A/SLSTR</t>
    </r>
    <r>
      <rPr>
        <sz val="12"/>
        <rFont val="Noto Sans"/>
        <family val="2"/>
      </rPr>
      <t xml:space="preserve">的地表热辐射方向性评估</t>
    </r>
  </si>
  <si>
    <t xml:space="preserve">张鹏哲</t>
  </si>
  <si>
    <t xml:space="preserve">1012224125</t>
  </si>
  <si>
    <t xml:space="preserve">13647308125</t>
  </si>
  <si>
    <t xml:space="preserve">2747488018@qq.com</t>
  </si>
  <si>
    <r>
      <rPr>
        <sz val="12"/>
        <rFont val="Noto Sans"/>
        <family val="2"/>
      </rPr>
      <t xml:space="preserve">张鹏哲</t>
    </r>
    <r>
      <rPr>
        <sz val="12"/>
        <rFont val="宋体"/>
        <family val="0"/>
        <charset val="134"/>
      </rPr>
      <t xml:space="preserve">/1012224125,</t>
    </r>
    <r>
      <rPr>
        <sz val="12"/>
        <rFont val="Noto Sans"/>
        <family val="2"/>
      </rPr>
      <t xml:space="preserve">杨建银</t>
    </r>
    <r>
      <rPr>
        <sz val="12"/>
        <rFont val="宋体"/>
        <family val="0"/>
        <charset val="134"/>
      </rPr>
      <t xml:space="preserve">/1012224111,</t>
    </r>
    <r>
      <rPr>
        <sz val="12"/>
        <rFont val="Noto Sans"/>
        <family val="2"/>
      </rPr>
      <t xml:space="preserve">刘建松</t>
    </r>
    <r>
      <rPr>
        <sz val="12"/>
        <rFont val="宋体"/>
        <family val="0"/>
        <charset val="134"/>
      </rPr>
      <t xml:space="preserve">/1012224122,</t>
    </r>
  </si>
  <si>
    <r>
      <rPr>
        <sz val="12"/>
        <rFont val="宋体"/>
        <family val="0"/>
        <charset val="134"/>
      </rPr>
      <t xml:space="preserve">
    </t>
    </r>
    <r>
      <rPr>
        <sz val="12"/>
        <rFont val="Noto Sans"/>
        <family val="2"/>
      </rPr>
      <t xml:space="preserve">该项目基于</t>
    </r>
    <r>
      <rPr>
        <sz val="12"/>
        <rFont val="宋体"/>
        <family val="0"/>
        <charset val="134"/>
      </rPr>
      <t xml:space="preserve">Sentinel-3A/SLSTR</t>
    </r>
    <r>
      <rPr>
        <sz val="12"/>
        <rFont val="Noto Sans"/>
        <family val="2"/>
      </rPr>
      <t xml:space="preserve">数据反演地表温度并进行地表亮温的方向性评估，研究反演</t>
    </r>
    <r>
      <rPr>
        <sz val="12"/>
        <rFont val="宋体"/>
        <family val="0"/>
        <charset val="134"/>
      </rPr>
      <t xml:space="preserve">Sentinel-3A/SLSTR</t>
    </r>
    <r>
      <rPr>
        <sz val="12"/>
        <rFont val="Noto Sans"/>
        <family val="2"/>
      </rPr>
      <t xml:space="preserve">垂直方向观测的地表温度与地表温度产品的精度对比，</t>
    </r>
    <r>
      <rPr>
        <sz val="12"/>
        <rFont val="宋体"/>
        <family val="0"/>
        <charset val="134"/>
      </rPr>
      <t xml:space="preserve">0°</t>
    </r>
    <r>
      <rPr>
        <sz val="12"/>
        <rFont val="Noto Sans"/>
        <family val="2"/>
      </rPr>
      <t xml:space="preserve">与</t>
    </r>
    <r>
      <rPr>
        <sz val="12"/>
        <rFont val="宋体"/>
        <family val="0"/>
        <charset val="134"/>
      </rPr>
      <t xml:space="preserve">55°</t>
    </r>
    <r>
      <rPr>
        <sz val="12"/>
        <rFont val="Noto Sans"/>
        <family val="2"/>
      </rPr>
      <t xml:space="preserve">的地表亮温差值与土地覆盖类型、时间、</t>
    </r>
    <r>
      <rPr>
        <sz val="12"/>
        <rFont val="宋体"/>
        <family val="0"/>
        <charset val="134"/>
      </rPr>
      <t xml:space="preserve">NDBI</t>
    </r>
    <r>
      <rPr>
        <sz val="12"/>
        <rFont val="Noto Sans"/>
        <family val="2"/>
      </rPr>
      <t xml:space="preserve">的关系。</t>
    </r>
  </si>
  <si>
    <t xml:space="preserve">X202411415272</t>
  </si>
  <si>
    <r>
      <rPr>
        <sz val="12"/>
        <rFont val="Noto Sans"/>
        <family val="2"/>
      </rPr>
      <t xml:space="preserve">基于嫦娥五号矫正的嫦娥一号</t>
    </r>
    <r>
      <rPr>
        <sz val="12"/>
        <rFont val="宋体"/>
        <family val="0"/>
        <charset val="134"/>
      </rPr>
      <t xml:space="preserve">IIM</t>
    </r>
    <r>
      <rPr>
        <sz val="12"/>
        <rFont val="Noto Sans"/>
        <family val="2"/>
      </rPr>
      <t xml:space="preserve">数据月球典型区域钛铁元素反演研究</t>
    </r>
  </si>
  <si>
    <t xml:space="preserve">史卓航</t>
  </si>
  <si>
    <t xml:space="preserve">1009211201</t>
  </si>
  <si>
    <t xml:space="preserve">13920427792</t>
  </si>
  <si>
    <t xml:space="preserve">2655365737@qq.com</t>
  </si>
  <si>
    <r>
      <rPr>
        <sz val="12"/>
        <rFont val="Noto Sans"/>
        <family val="2"/>
      </rPr>
      <t xml:space="preserve">史卓航</t>
    </r>
    <r>
      <rPr>
        <sz val="12"/>
        <rFont val="宋体"/>
        <family val="0"/>
        <charset val="134"/>
      </rPr>
      <t xml:space="preserve">/1009211201,</t>
    </r>
    <r>
      <rPr>
        <sz val="12"/>
        <rFont val="Noto Sans"/>
        <family val="2"/>
      </rPr>
      <t xml:space="preserve">古力乃再尔</t>
    </r>
    <r>
      <rPr>
        <sz val="12"/>
        <rFont val="宋体"/>
        <family val="0"/>
        <charset val="134"/>
      </rPr>
      <t xml:space="preserve">·</t>
    </r>
    <r>
      <rPr>
        <sz val="12"/>
        <rFont val="Noto Sans"/>
        <family val="2"/>
      </rPr>
      <t xml:space="preserve">阿布来海提</t>
    </r>
    <r>
      <rPr>
        <sz val="12"/>
        <rFont val="宋体"/>
        <family val="0"/>
        <charset val="134"/>
      </rPr>
      <t xml:space="preserve">/1012222125,</t>
    </r>
    <r>
      <rPr>
        <sz val="12"/>
        <rFont val="Noto Sans"/>
        <family val="2"/>
      </rPr>
      <t xml:space="preserve">李语微</t>
    </r>
    <r>
      <rPr>
        <sz val="12"/>
        <rFont val="宋体"/>
        <family val="0"/>
        <charset val="134"/>
      </rPr>
      <t xml:space="preserve">/1012225105,</t>
    </r>
    <r>
      <rPr>
        <sz val="12"/>
        <rFont val="Noto Sans"/>
        <family val="2"/>
      </rPr>
      <t xml:space="preserve">李青豫</t>
    </r>
    <r>
      <rPr>
        <sz val="12"/>
        <rFont val="宋体"/>
        <family val="0"/>
        <charset val="134"/>
      </rPr>
      <t xml:space="preserve">/1010211105,</t>
    </r>
    <r>
      <rPr>
        <sz val="12"/>
        <rFont val="Noto Sans"/>
        <family val="2"/>
      </rPr>
      <t xml:space="preserve">张浩</t>
    </r>
    <r>
      <rPr>
        <sz val="12"/>
        <rFont val="宋体"/>
        <family val="0"/>
        <charset val="134"/>
      </rPr>
      <t xml:space="preserve">/1012222121,</t>
    </r>
  </si>
  <si>
    <r>
      <rPr>
        <sz val="12"/>
        <rFont val="Noto Sans"/>
        <family val="2"/>
      </rPr>
      <t xml:space="preserve">基于嫦娥五号最新样本数据矫正嫦娥一号</t>
    </r>
    <r>
      <rPr>
        <sz val="12"/>
        <rFont val="宋体"/>
        <family val="0"/>
        <charset val="134"/>
      </rPr>
      <t xml:space="preserve">IIM</t>
    </r>
    <r>
      <rPr>
        <sz val="12"/>
        <rFont val="Noto Sans"/>
        <family val="2"/>
      </rPr>
      <t xml:space="preserve">数据，对于月球典型区域铁钛元素进行反演研究，与传统方法对</t>
    </r>
    <r>
      <rPr>
        <sz val="12"/>
        <rFont val="宋体"/>
        <family val="0"/>
        <charset val="134"/>
      </rPr>
      <t xml:space="preserve">FeO</t>
    </r>
    <r>
      <rPr>
        <sz val="12"/>
        <rFont val="Noto Sans"/>
        <family val="2"/>
      </rPr>
      <t xml:space="preserve">、</t>
    </r>
    <r>
      <rPr>
        <sz val="12"/>
        <rFont val="宋体"/>
        <family val="0"/>
        <charset val="134"/>
      </rPr>
      <t xml:space="preserve">TiO2</t>
    </r>
    <r>
      <rPr>
        <sz val="12"/>
        <rFont val="Noto Sans"/>
        <family val="2"/>
      </rPr>
      <t xml:space="preserve">的反演结果进行对比，建立基于嫦娥五号样本数据校正后的</t>
    </r>
    <r>
      <rPr>
        <sz val="12"/>
        <rFont val="宋体"/>
        <family val="0"/>
        <charset val="134"/>
      </rPr>
      <t xml:space="preserve">IIM</t>
    </r>
    <r>
      <rPr>
        <sz val="12"/>
        <rFont val="Noto Sans"/>
        <family val="2"/>
      </rPr>
      <t xml:space="preserve">数据</t>
    </r>
    <r>
      <rPr>
        <sz val="12"/>
        <rFont val="宋体"/>
        <family val="0"/>
        <charset val="134"/>
      </rPr>
      <t xml:space="preserve">FeO</t>
    </r>
    <r>
      <rPr>
        <sz val="12"/>
        <rFont val="Noto Sans"/>
        <family val="2"/>
      </rPr>
      <t xml:space="preserve">、</t>
    </r>
    <r>
      <rPr>
        <sz val="12"/>
        <rFont val="宋体"/>
        <family val="0"/>
        <charset val="134"/>
      </rPr>
      <t xml:space="preserve">TiO2</t>
    </r>
    <r>
      <rPr>
        <sz val="12"/>
        <rFont val="Noto Sans"/>
        <family val="2"/>
      </rPr>
      <t xml:space="preserve">反演的模型，衡量该方法的效果，为月球光谱遥感图像矫正提供新的思路。</t>
    </r>
  </si>
  <si>
    <t xml:space="preserve">X202411415273</t>
  </si>
  <si>
    <t xml:space="preserve">毅力号着陆巡视区多源地形数据对比验证研究</t>
  </si>
  <si>
    <t xml:space="preserve">何贤</t>
  </si>
  <si>
    <t xml:space="preserve">1012224109</t>
  </si>
  <si>
    <t xml:space="preserve">18788678117</t>
  </si>
  <si>
    <t xml:space="preserve">2420974822@qq.com</t>
  </si>
  <si>
    <r>
      <rPr>
        <sz val="12"/>
        <rFont val="Noto Sans"/>
        <family val="2"/>
      </rPr>
      <t xml:space="preserve">何贤</t>
    </r>
    <r>
      <rPr>
        <sz val="12"/>
        <rFont val="宋体"/>
        <family val="0"/>
        <charset val="134"/>
      </rPr>
      <t xml:space="preserve">/1012224109,</t>
    </r>
    <r>
      <rPr>
        <sz val="12"/>
        <rFont val="Noto Sans"/>
        <family val="2"/>
      </rPr>
      <t xml:space="preserve">陈海铃</t>
    </r>
    <r>
      <rPr>
        <sz val="12"/>
        <rFont val="宋体"/>
        <family val="0"/>
        <charset val="134"/>
      </rPr>
      <t xml:space="preserve">/1012221207,</t>
    </r>
    <r>
      <rPr>
        <sz val="12"/>
        <rFont val="Noto Sans"/>
        <family val="2"/>
      </rPr>
      <t xml:space="preserve">盛雯菁</t>
    </r>
    <r>
      <rPr>
        <sz val="12"/>
        <rFont val="宋体"/>
        <family val="0"/>
        <charset val="134"/>
      </rPr>
      <t xml:space="preserve">/1012224110,</t>
    </r>
  </si>
  <si>
    <t xml:space="preserve">胡腾</t>
  </si>
  <si>
    <t xml:space="preserve">2013010018</t>
  </si>
  <si>
    <t xml:space="preserve">huteng@cugb.edu.cn</t>
  </si>
  <si>
    <r>
      <rPr>
        <sz val="12"/>
        <rFont val="Noto Sans"/>
        <family val="2"/>
      </rPr>
      <t xml:space="preserve">毅力号着陆巡视区是仅有的空天地数据完整覆盖的地外星体数据，采用毅力号一整套数据来分析不同条件下获取的地形数据的差异及其误差分布：以机智号火星直升机所摄影像为标准分析</t>
    </r>
    <r>
      <rPr>
        <sz val="12"/>
        <rFont val="宋体"/>
        <family val="0"/>
        <charset val="134"/>
      </rPr>
      <t xml:space="preserve">MRO</t>
    </r>
    <r>
      <rPr>
        <sz val="12"/>
        <rFont val="Noto Sans"/>
        <family val="2"/>
      </rPr>
      <t xml:space="preserve">的</t>
    </r>
    <r>
      <rPr>
        <sz val="12"/>
        <rFont val="宋体"/>
        <family val="0"/>
        <charset val="134"/>
      </rPr>
      <t xml:space="preserve">HIRISE</t>
    </r>
    <r>
      <rPr>
        <sz val="12"/>
        <rFont val="Noto Sans"/>
        <family val="2"/>
      </rPr>
      <t xml:space="preserve">、毅力号火星车及其下降摄像头所摄影像的误差并进行校正，最终提供一种更好的几何校正标准。</t>
    </r>
  </si>
  <si>
    <t xml:space="preserve">X202411415274</t>
  </si>
  <si>
    <t xml:space="preserve">熔岩管的探地雷达数据研究</t>
  </si>
  <si>
    <t xml:space="preserve">雷淑雯</t>
  </si>
  <si>
    <t xml:space="preserve">1001220706</t>
  </si>
  <si>
    <t xml:space="preserve">18513257715</t>
  </si>
  <si>
    <t xml:space="preserve">lynn1823013921@163.com</t>
  </si>
  <si>
    <r>
      <rPr>
        <sz val="12"/>
        <rFont val="Noto Sans"/>
        <family val="2"/>
      </rPr>
      <t xml:space="preserve">雷淑雯</t>
    </r>
    <r>
      <rPr>
        <sz val="12"/>
        <rFont val="宋体"/>
        <family val="0"/>
        <charset val="134"/>
      </rPr>
      <t xml:space="preserve">/1001220706,</t>
    </r>
    <r>
      <rPr>
        <sz val="12"/>
        <rFont val="Noto Sans"/>
        <family val="2"/>
      </rPr>
      <t xml:space="preserve">昂更达瓦</t>
    </r>
    <r>
      <rPr>
        <sz val="12"/>
        <rFont val="宋体"/>
        <family val="0"/>
        <charset val="134"/>
      </rPr>
      <t xml:space="preserve">/1001220720,</t>
    </r>
    <r>
      <rPr>
        <sz val="12"/>
        <rFont val="Noto Sans"/>
        <family val="2"/>
      </rPr>
      <t xml:space="preserve">朱昶旭</t>
    </r>
    <r>
      <rPr>
        <sz val="12"/>
        <rFont val="宋体"/>
        <family val="0"/>
        <charset val="134"/>
      </rPr>
      <t xml:space="preserve">/1003220519,</t>
    </r>
  </si>
  <si>
    <t xml:space="preserve">    熔岩管是地球上一种重要的地质构造，对于研究地球内部结构、资源勘探以及地质灾害防范具有重要意义。本项目旨在利用先进的探地雷达技术，深入研究熔岩管的形态、特性及周边地质环境，并通过对探地雷达数据的分析，实现对熔岩管周边地质结构的三维成像，得到熔岩管内部测量熔岩管的尺寸、深度和形态等具体信息。</t>
  </si>
  <si>
    <t xml:space="preserve">X202411415275</t>
  </si>
  <si>
    <r>
      <rPr>
        <sz val="12"/>
        <rFont val="Noto Sans"/>
        <family val="2"/>
      </rPr>
      <t xml:space="preserve">火星</t>
    </r>
    <r>
      <rPr>
        <sz val="12"/>
        <rFont val="宋体"/>
        <family val="0"/>
        <charset val="134"/>
      </rPr>
      <t xml:space="preserve">Protonilus Mensae</t>
    </r>
    <r>
      <rPr>
        <sz val="12"/>
        <rFont val="Noto Sans"/>
        <family val="2"/>
      </rPr>
      <t xml:space="preserve">地区高分辨率地质制图与研究</t>
    </r>
  </si>
  <si>
    <t xml:space="preserve">石琳</t>
  </si>
  <si>
    <t xml:space="preserve">1002221105</t>
  </si>
  <si>
    <t xml:space="preserve">17823055791</t>
  </si>
  <si>
    <t xml:space="preserve">2644700667@qq.com</t>
  </si>
  <si>
    <r>
      <rPr>
        <sz val="12"/>
        <rFont val="Noto Sans"/>
        <family val="2"/>
      </rPr>
      <t xml:space="preserve">石琳</t>
    </r>
    <r>
      <rPr>
        <sz val="12"/>
        <rFont val="宋体"/>
        <family val="0"/>
        <charset val="134"/>
      </rPr>
      <t xml:space="preserve">/1002221105,</t>
    </r>
    <r>
      <rPr>
        <sz val="12"/>
        <rFont val="Noto Sans"/>
        <family val="2"/>
      </rPr>
      <t xml:space="preserve">赵灿</t>
    </r>
    <r>
      <rPr>
        <sz val="12"/>
        <rFont val="宋体"/>
        <family val="0"/>
        <charset val="134"/>
      </rPr>
      <t xml:space="preserve">/1006220403,</t>
    </r>
    <r>
      <rPr>
        <sz val="12"/>
        <rFont val="Noto Sans"/>
        <family val="2"/>
      </rPr>
      <t xml:space="preserve">陈梓星蕊</t>
    </r>
    <r>
      <rPr>
        <sz val="12"/>
        <rFont val="宋体"/>
        <family val="0"/>
        <charset val="134"/>
      </rPr>
      <t xml:space="preserve">/1004225213,</t>
    </r>
    <r>
      <rPr>
        <sz val="12"/>
        <rFont val="Noto Sans"/>
        <family val="2"/>
      </rPr>
      <t xml:space="preserve">孙晟岳</t>
    </r>
    <r>
      <rPr>
        <sz val="12"/>
        <rFont val="宋体"/>
        <family val="0"/>
        <charset val="134"/>
      </rPr>
      <t xml:space="preserve">/1012224114,</t>
    </r>
    <r>
      <rPr>
        <sz val="12"/>
        <rFont val="Noto Sans"/>
        <family val="2"/>
      </rPr>
      <t xml:space="preserve">刘寒宇</t>
    </r>
    <r>
      <rPr>
        <sz val="12"/>
        <rFont val="宋体"/>
        <family val="0"/>
        <charset val="134"/>
      </rPr>
      <t xml:space="preserve">/1002221126,</t>
    </r>
  </si>
  <si>
    <r>
      <rPr>
        <sz val="12"/>
        <rFont val="Noto Sans"/>
        <family val="2"/>
      </rPr>
      <t xml:space="preserve">火星的研究对于寻找地外生命、规划未来太空探索任务等具有重要的科学意义。本项目将制作火星</t>
    </r>
    <r>
      <rPr>
        <sz val="12"/>
        <rFont val="宋体"/>
        <family val="0"/>
        <charset val="134"/>
      </rPr>
      <t xml:space="preserve">Protonilus Mensae</t>
    </r>
    <r>
      <rPr>
        <sz val="12"/>
        <rFont val="Noto Sans"/>
        <family val="2"/>
      </rPr>
      <t xml:space="preserve">地区地质图与分析该地区方山地貌的成因，以高分辨率地质制图为特色，能够帮助我们进一步地认识和了解火星，并对未来的探测任务提供指导。</t>
    </r>
  </si>
  <si>
    <t xml:space="preserve">X202411415276</t>
  </si>
  <si>
    <r>
      <rPr>
        <sz val="12"/>
        <rFont val="Noto Sans"/>
        <family val="2"/>
      </rPr>
      <t xml:space="preserve">基于</t>
    </r>
    <r>
      <rPr>
        <sz val="12"/>
        <rFont val="宋体"/>
        <family val="0"/>
        <charset val="134"/>
      </rPr>
      <t xml:space="preserve">SWOT</t>
    </r>
    <r>
      <rPr>
        <sz val="12"/>
        <rFont val="Noto Sans"/>
        <family val="2"/>
      </rPr>
      <t xml:space="preserve">卫星数据的海平面高确定及精度分析</t>
    </r>
  </si>
  <si>
    <t xml:space="preserve">孙佑东</t>
  </si>
  <si>
    <t xml:space="preserve">1012221216</t>
  </si>
  <si>
    <t xml:space="preserve">17519528650</t>
  </si>
  <si>
    <t xml:space="preserve">2089256790@qq.com</t>
  </si>
  <si>
    <r>
      <rPr>
        <sz val="12"/>
        <rFont val="Noto Sans"/>
        <family val="2"/>
      </rPr>
      <t xml:space="preserve">孙佑东</t>
    </r>
    <r>
      <rPr>
        <sz val="12"/>
        <rFont val="宋体"/>
        <family val="0"/>
        <charset val="134"/>
      </rPr>
      <t xml:space="preserve">/1012221216,</t>
    </r>
    <r>
      <rPr>
        <sz val="12"/>
        <rFont val="Noto Sans"/>
        <family val="2"/>
      </rPr>
      <t xml:space="preserve">侯永建</t>
    </r>
    <r>
      <rPr>
        <sz val="12"/>
        <rFont val="宋体"/>
        <family val="0"/>
        <charset val="134"/>
      </rPr>
      <t xml:space="preserve">/1012221218,</t>
    </r>
    <r>
      <rPr>
        <sz val="12"/>
        <rFont val="Noto Sans"/>
        <family val="2"/>
      </rPr>
      <t xml:space="preserve">宋伟</t>
    </r>
    <r>
      <rPr>
        <sz val="12"/>
        <rFont val="宋体"/>
        <family val="0"/>
        <charset val="134"/>
      </rPr>
      <t xml:space="preserve">/1012221222,</t>
    </r>
    <r>
      <rPr>
        <sz val="12"/>
        <rFont val="Noto Sans"/>
        <family val="2"/>
      </rPr>
      <t xml:space="preserve">马云翔</t>
    </r>
    <r>
      <rPr>
        <sz val="12"/>
        <rFont val="宋体"/>
        <family val="0"/>
        <charset val="134"/>
      </rPr>
      <t xml:space="preserve">/1012224115,</t>
    </r>
  </si>
  <si>
    <r>
      <rPr>
        <sz val="12"/>
        <rFont val="宋体"/>
        <family val="0"/>
        <charset val="134"/>
      </rPr>
      <t xml:space="preserve">  SWOT</t>
    </r>
    <r>
      <rPr>
        <sz val="12"/>
        <rFont val="Noto Sans"/>
        <family val="2"/>
      </rPr>
      <t xml:space="preserve">是最新的一代海洋测高卫星，其实际精度目前尚不明确，通过本项目的分析结果可为该数据的合理使用提供参考。</t>
    </r>
  </si>
  <si>
    <t xml:space="preserve">数理学院</t>
  </si>
  <si>
    <t xml:space="preserve">202411415090</t>
  </si>
  <si>
    <r>
      <rPr>
        <sz val="12"/>
        <rFont val="Noto Sans"/>
        <family val="2"/>
      </rPr>
      <t xml:space="preserve">年龄结构手足口病模型的</t>
    </r>
    <r>
      <rPr>
        <sz val="12"/>
        <rFont val="宋体"/>
        <family val="0"/>
        <charset val="134"/>
      </rPr>
      <t xml:space="preserve">Hopf</t>
    </r>
    <r>
      <rPr>
        <sz val="12"/>
        <rFont val="Noto Sans"/>
        <family val="2"/>
      </rPr>
      <t xml:space="preserve">分支分析</t>
    </r>
  </si>
  <si>
    <t xml:space="preserve">张梓童</t>
  </si>
  <si>
    <t xml:space="preserve">1019211102</t>
  </si>
  <si>
    <t xml:space="preserve">15049250390</t>
  </si>
  <si>
    <t xml:space="preserve">zzitong1227@163.com</t>
  </si>
  <si>
    <r>
      <rPr>
        <sz val="12"/>
        <rFont val="Noto Sans"/>
        <family val="2"/>
      </rPr>
      <t xml:space="preserve">张梓童</t>
    </r>
    <r>
      <rPr>
        <sz val="12"/>
        <rFont val="宋体"/>
        <family val="0"/>
        <charset val="134"/>
      </rPr>
      <t xml:space="preserve">/1019211102,</t>
    </r>
    <r>
      <rPr>
        <sz val="12"/>
        <rFont val="Noto Sans"/>
        <family val="2"/>
      </rPr>
      <t xml:space="preserve">张懿</t>
    </r>
    <r>
      <rPr>
        <sz val="12"/>
        <rFont val="宋体"/>
        <family val="0"/>
        <charset val="134"/>
      </rPr>
      <t xml:space="preserve">/1019211103,</t>
    </r>
    <r>
      <rPr>
        <sz val="12"/>
        <rFont val="Noto Sans"/>
        <family val="2"/>
      </rPr>
      <t xml:space="preserve">郝奕洁</t>
    </r>
    <r>
      <rPr>
        <sz val="12"/>
        <rFont val="宋体"/>
        <family val="0"/>
        <charset val="134"/>
      </rPr>
      <t xml:space="preserve">/1019211108,</t>
    </r>
  </si>
  <si>
    <t xml:space="preserve">马兆海</t>
  </si>
  <si>
    <t xml:space="preserve">2019010022</t>
  </si>
  <si>
    <t xml:space="preserve">zhaohaima@cugb.edu.cn</t>
  </si>
  <si>
    <t xml:space="preserve">0701</t>
  </si>
  <si>
    <r>
      <rPr>
        <sz val="12"/>
        <rFont val="Noto Sans"/>
        <family val="2"/>
      </rPr>
      <t xml:space="preserve">传染病一直都是影响人类生命健康和社会稳定发展的重要因素。传染病传播的研究，可以通过建立微分</t>
    </r>
    <r>
      <rPr>
        <sz val="12"/>
        <rFont val="宋体"/>
        <family val="0"/>
        <charset val="134"/>
      </rPr>
      <t xml:space="preserve">-</t>
    </r>
    <r>
      <rPr>
        <sz val="12"/>
        <rFont val="Noto Sans"/>
        <family val="2"/>
      </rPr>
      <t xml:space="preserve">积分方程</t>
    </r>
    <r>
      <rPr>
        <sz val="12"/>
        <rFont val="宋体"/>
        <family val="0"/>
        <charset val="134"/>
      </rPr>
      <t xml:space="preserve">(</t>
    </r>
    <r>
      <rPr>
        <sz val="12"/>
        <rFont val="Noto Sans"/>
        <family val="2"/>
      </rPr>
      <t xml:space="preserve">组</t>
    </r>
    <r>
      <rPr>
        <sz val="12"/>
        <rFont val="宋体"/>
        <family val="0"/>
        <charset val="134"/>
      </rPr>
      <t xml:space="preserve">)</t>
    </r>
    <r>
      <rPr>
        <sz val="12"/>
        <rFont val="Noto Sans"/>
        <family val="2"/>
      </rPr>
      <t xml:space="preserve">的方式把疾病的演化过程抽象为微分方程模型，对模型进行理论分析，包括解的适定性和稳定性，揭示疾病的传播机理及传播态势。近年来无穷维动力系统相关理论研究的深入极大促进了连续年龄结构传染病</t>
    </r>
    <r>
      <rPr>
        <sz val="12"/>
        <rFont val="宋体"/>
        <family val="0"/>
        <charset val="134"/>
      </rPr>
      <t xml:space="preserve">PDE</t>
    </r>
    <r>
      <rPr>
        <sz val="12"/>
        <rFont val="Noto Sans"/>
        <family val="2"/>
      </rPr>
      <t xml:space="preserve">模型理论研究。本项目我们研究考虑被污染的环境的手足口病的年龄结构模型</t>
    </r>
    <r>
      <rPr>
        <sz val="12"/>
        <rFont val="宋体"/>
        <family val="0"/>
        <charset val="134"/>
      </rPr>
      <t xml:space="preserve">Hopf</t>
    </r>
    <r>
      <rPr>
        <sz val="12"/>
        <rFont val="Noto Sans"/>
        <family val="2"/>
      </rPr>
      <t xml:space="preserve">分支以及时滞对疾病传播的影响。</t>
    </r>
  </si>
  <si>
    <t xml:space="preserve">202411415091</t>
  </si>
  <si>
    <t xml:space="preserve">果汁太阳能电池</t>
  </si>
  <si>
    <t xml:space="preserve">王怡滢</t>
  </si>
  <si>
    <t xml:space="preserve">1006230102</t>
  </si>
  <si>
    <t xml:space="preserve">13378189131</t>
  </si>
  <si>
    <t xml:space="preserve">1552860965@qq.com</t>
  </si>
  <si>
    <r>
      <rPr>
        <sz val="12"/>
        <rFont val="Noto Sans"/>
        <family val="2"/>
      </rPr>
      <t xml:space="preserve">王怡滢</t>
    </r>
    <r>
      <rPr>
        <sz val="12"/>
        <rFont val="宋体"/>
        <family val="0"/>
        <charset val="134"/>
      </rPr>
      <t xml:space="preserve">/1006230102,</t>
    </r>
    <r>
      <rPr>
        <sz val="12"/>
        <rFont val="Noto Sans"/>
        <family val="2"/>
      </rPr>
      <t xml:space="preserve">张现泽</t>
    </r>
    <r>
      <rPr>
        <sz val="12"/>
        <rFont val="宋体"/>
        <family val="0"/>
        <charset val="134"/>
      </rPr>
      <t xml:space="preserve">/1006230117,</t>
    </r>
    <r>
      <rPr>
        <sz val="12"/>
        <rFont val="Noto Sans"/>
        <family val="2"/>
      </rPr>
      <t xml:space="preserve">汪艺轩</t>
    </r>
    <r>
      <rPr>
        <sz val="12"/>
        <rFont val="宋体"/>
        <family val="0"/>
        <charset val="134"/>
      </rPr>
      <t xml:space="preserve">/1006230411,</t>
    </r>
  </si>
  <si>
    <t xml:space="preserve">吴秀文</t>
  </si>
  <si>
    <t xml:space="preserve">1990010146</t>
  </si>
  <si>
    <t xml:space="preserve">wuxw@cugb.edu.cn</t>
  </si>
  <si>
    <t xml:space="preserve">0702</t>
  </si>
  <si>
    <r>
      <rPr>
        <sz val="12"/>
        <rFont val="Noto Sans"/>
        <family val="2"/>
      </rPr>
      <t xml:space="preserve">本实验的研究目的是通过机器学习算法与深度神经网络算法探究染料敏化剂分子结
构与其性能参数之问的定量构效关系。由此建立的</t>
    </r>
    <r>
      <rPr>
        <sz val="12"/>
        <rFont val="宋体"/>
        <family val="0"/>
        <charset val="134"/>
      </rPr>
      <t xml:space="preserve">QSPR</t>
    </r>
    <r>
      <rPr>
        <sz val="12"/>
        <rFont val="Noto Sans"/>
        <family val="2"/>
      </rPr>
      <t xml:space="preserve">模型不仅能准确预测现有敏
化剂分子的性质参数，而日也能够通过分子结构特征与性质之间的内在关联并更好地解释其作用机理。</t>
    </r>
  </si>
  <si>
    <t xml:space="preserve">202411415092</t>
  </si>
  <si>
    <t xml:space="preserve">金属矿物的地质年代及类型的太赫兹时域光谱表征</t>
  </si>
  <si>
    <t xml:space="preserve">章晶晶</t>
  </si>
  <si>
    <t xml:space="preserve">1001210706</t>
  </si>
  <si>
    <t xml:space="preserve">17329030494</t>
  </si>
  <si>
    <t xml:space="preserve">3510646404@qq.com</t>
  </si>
  <si>
    <r>
      <rPr>
        <sz val="12"/>
        <rFont val="Noto Sans"/>
        <family val="2"/>
      </rPr>
      <t xml:space="preserve">章晶晶</t>
    </r>
    <r>
      <rPr>
        <sz val="12"/>
        <rFont val="宋体"/>
        <family val="0"/>
        <charset val="134"/>
      </rPr>
      <t xml:space="preserve">/1001210706,</t>
    </r>
    <r>
      <rPr>
        <sz val="12"/>
        <rFont val="Noto Sans"/>
        <family val="2"/>
      </rPr>
      <t xml:space="preserve">赵鹏博</t>
    </r>
    <r>
      <rPr>
        <sz val="12"/>
        <rFont val="宋体"/>
        <family val="0"/>
        <charset val="134"/>
      </rPr>
      <t xml:space="preserve">/1001210517,</t>
    </r>
    <r>
      <rPr>
        <sz val="12"/>
        <rFont val="Noto Sans"/>
        <family val="2"/>
      </rPr>
      <t xml:space="preserve">谭振博</t>
    </r>
    <r>
      <rPr>
        <sz val="12"/>
        <rFont val="宋体"/>
        <family val="0"/>
        <charset val="134"/>
      </rPr>
      <t xml:space="preserve">/1001210729,</t>
    </r>
    <r>
      <rPr>
        <sz val="12"/>
        <rFont val="Noto Sans"/>
        <family val="2"/>
      </rPr>
      <t xml:space="preserve">许禄涌</t>
    </r>
    <r>
      <rPr>
        <sz val="12"/>
        <rFont val="宋体"/>
        <family val="0"/>
        <charset val="134"/>
      </rPr>
      <t xml:space="preserve">/1001210727,</t>
    </r>
    <r>
      <rPr>
        <sz val="12"/>
        <rFont val="Noto Sans"/>
        <family val="2"/>
      </rPr>
      <t xml:space="preserve">林泽华</t>
    </r>
    <r>
      <rPr>
        <sz val="12"/>
        <rFont val="宋体"/>
        <family val="0"/>
        <charset val="134"/>
      </rPr>
      <t xml:space="preserve">/1007210523,</t>
    </r>
  </si>
  <si>
    <r>
      <rPr>
        <sz val="12"/>
        <rFont val="Noto Sans"/>
        <family val="2"/>
      </rPr>
      <t xml:space="preserve">黄昊翀</t>
    </r>
    <r>
      <rPr>
        <sz val="12"/>
        <rFont val="宋体"/>
        <family val="0"/>
        <charset val="134"/>
      </rPr>
      <t xml:space="preserve">,</t>
    </r>
    <r>
      <rPr>
        <sz val="12"/>
        <rFont val="Noto Sans"/>
        <family val="2"/>
      </rPr>
      <t xml:space="preserve">邱昆峰</t>
    </r>
  </si>
  <si>
    <t xml:space="preserve">2017010057,2018010007</t>
  </si>
  <si>
    <r>
      <rPr>
        <sz val="12"/>
        <rFont val="Noto Sans"/>
        <family val="2"/>
      </rPr>
      <t xml:space="preserve">副教授</t>
    </r>
    <r>
      <rPr>
        <sz val="12"/>
        <rFont val="宋体"/>
        <family val="0"/>
        <charset val="134"/>
      </rPr>
      <t xml:space="preserve">,</t>
    </r>
    <r>
      <rPr>
        <sz val="12"/>
        <rFont val="Noto Sans"/>
        <family val="2"/>
      </rPr>
      <t xml:space="preserve">教授</t>
    </r>
  </si>
  <si>
    <t xml:space="preserve">hchhuang@cugb.edu.cn</t>
  </si>
  <si>
    <t xml:space="preserve">了解各类金属矿物对于确定地质构造、结构和年代至关重要。此外，金属矿物作为重要的自然资源，对其微观领域的研究也非常必要。传统的分析方法具有一定的局限性，太赫兹时域光谱具有信噪比高、频带宽、入射波能量低的特点，可以作为传统技术的补充，用于表征金属矿物。利用该技术对金属矿物的地质年代及岩性分类，以及对岩石中矿物进行精确化分析。证明太赫兹时域光谱技术地学的广阔应用前景。</t>
  </si>
  <si>
    <t xml:space="preserve">黄昊翀</t>
  </si>
  <si>
    <t xml:space="preserve">202411415093</t>
  </si>
  <si>
    <r>
      <rPr>
        <sz val="12"/>
        <rFont val="Noto Sans"/>
        <family val="2"/>
      </rPr>
      <t xml:space="preserve">磁性</t>
    </r>
    <r>
      <rPr>
        <sz val="12"/>
        <rFont val="宋体"/>
        <family val="0"/>
        <charset val="134"/>
      </rPr>
      <t xml:space="preserve">Ni2+</t>
    </r>
    <r>
      <rPr>
        <sz val="12"/>
        <rFont val="Noto Sans"/>
        <family val="2"/>
      </rPr>
      <t xml:space="preserve">与非磁性</t>
    </r>
    <r>
      <rPr>
        <sz val="12"/>
        <rFont val="宋体"/>
        <family val="0"/>
        <charset val="134"/>
      </rPr>
      <t xml:space="preserve">Mg2+</t>
    </r>
    <r>
      <rPr>
        <sz val="12"/>
        <rFont val="Noto Sans"/>
        <family val="2"/>
      </rPr>
      <t xml:space="preserve">掺杂对</t>
    </r>
    <r>
      <rPr>
        <sz val="12"/>
        <rFont val="宋体"/>
        <family val="0"/>
        <charset val="134"/>
      </rPr>
      <t xml:space="preserve">[(CH3)2NH2]Mn(HCOO)3</t>
    </r>
    <r>
      <rPr>
        <sz val="12"/>
        <rFont val="Noto Sans"/>
        <family val="2"/>
      </rPr>
      <t xml:space="preserve">结构及性能的影响</t>
    </r>
  </si>
  <si>
    <t xml:space="preserve">孙智睿</t>
  </si>
  <si>
    <t xml:space="preserve">1003210515</t>
  </si>
  <si>
    <t xml:space="preserve">15159546075</t>
  </si>
  <si>
    <t xml:space="preserve">1964148667@qq.com</t>
  </si>
  <si>
    <r>
      <rPr>
        <sz val="12"/>
        <rFont val="Noto Sans"/>
        <family val="2"/>
      </rPr>
      <t xml:space="preserve">孙智睿</t>
    </r>
    <r>
      <rPr>
        <sz val="12"/>
        <rFont val="宋体"/>
        <family val="0"/>
        <charset val="134"/>
      </rPr>
      <t xml:space="preserve">/1003210515,</t>
    </r>
    <r>
      <rPr>
        <sz val="12"/>
        <rFont val="Noto Sans"/>
        <family val="2"/>
      </rPr>
      <t xml:space="preserve">符琦</t>
    </r>
    <r>
      <rPr>
        <sz val="12"/>
        <rFont val="宋体"/>
        <family val="0"/>
        <charset val="134"/>
      </rPr>
      <t xml:space="preserve">/1003210420,</t>
    </r>
    <r>
      <rPr>
        <sz val="12"/>
        <rFont val="Noto Sans"/>
        <family val="2"/>
      </rPr>
      <t xml:space="preserve">吕悦宁</t>
    </r>
    <r>
      <rPr>
        <sz val="12"/>
        <rFont val="宋体"/>
        <family val="0"/>
        <charset val="134"/>
      </rPr>
      <t xml:space="preserve">/1003210517,</t>
    </r>
  </si>
  <si>
    <t xml:space="preserve">樊振军</t>
  </si>
  <si>
    <t xml:space="preserve">2005011931</t>
  </si>
  <si>
    <t xml:space="preserve">fanzj@cugb.edu.cn</t>
  </si>
  <si>
    <r>
      <rPr>
        <sz val="12"/>
        <rFont val="宋体"/>
        <family val="0"/>
        <charset val="134"/>
      </rPr>
      <t xml:space="preserve">Mn</t>
    </r>
    <r>
      <rPr>
        <sz val="12"/>
        <rFont val="Noto Sans"/>
        <family val="2"/>
      </rPr>
      <t xml:space="preserve">基</t>
    </r>
    <r>
      <rPr>
        <sz val="12"/>
        <rFont val="宋体"/>
        <family val="0"/>
        <charset val="134"/>
      </rPr>
      <t xml:space="preserve">MOFs</t>
    </r>
    <r>
      <rPr>
        <sz val="12"/>
        <rFont val="Noto Sans"/>
        <family val="2"/>
      </rPr>
      <t xml:space="preserve">的</t>
    </r>
    <r>
      <rPr>
        <sz val="12"/>
        <rFont val="宋体"/>
        <family val="0"/>
        <charset val="134"/>
      </rPr>
      <t xml:space="preserve">[(CH3)2NH2]Mn(HCOO)3</t>
    </r>
    <r>
      <rPr>
        <sz val="12"/>
        <rFont val="Noto Sans"/>
        <family val="2"/>
      </rPr>
      <t xml:space="preserve">在低温下呈单斜对称，其高温相呈无序，而低温相呈现协同有序，可以通过控温来调整其结构从而调控其性能。</t>
    </r>
    <r>
      <rPr>
        <sz val="12"/>
        <rFont val="宋体"/>
        <family val="0"/>
        <charset val="134"/>
      </rPr>
      <t xml:space="preserve">Ni2+</t>
    </r>
    <r>
      <rPr>
        <sz val="12"/>
        <rFont val="Noto Sans"/>
        <family val="2"/>
      </rPr>
      <t xml:space="preserve">与</t>
    </r>
    <r>
      <rPr>
        <sz val="12"/>
        <rFont val="宋体"/>
        <family val="0"/>
        <charset val="134"/>
      </rPr>
      <t xml:space="preserve">Mg2+</t>
    </r>
    <r>
      <rPr>
        <sz val="12"/>
        <rFont val="Noto Sans"/>
        <family val="2"/>
      </rPr>
      <t xml:space="preserve">离子的半径和</t>
    </r>
    <r>
      <rPr>
        <sz val="12"/>
        <rFont val="宋体"/>
        <family val="0"/>
        <charset val="134"/>
      </rPr>
      <t xml:space="preserve">Mn2+</t>
    </r>
    <r>
      <rPr>
        <sz val="12"/>
        <rFont val="Noto Sans"/>
        <family val="2"/>
      </rPr>
      <t xml:space="preserve">相近，易掺杂，且</t>
    </r>
    <r>
      <rPr>
        <sz val="12"/>
        <rFont val="宋体"/>
        <family val="0"/>
        <charset val="134"/>
      </rPr>
      <t xml:space="preserve">Ni2+</t>
    </r>
    <r>
      <rPr>
        <sz val="12"/>
        <rFont val="Noto Sans"/>
        <family val="2"/>
      </rPr>
      <t xml:space="preserve">具有较高的铁磁反铁磁相变温度，</t>
    </r>
    <r>
      <rPr>
        <sz val="12"/>
        <rFont val="宋体"/>
        <family val="0"/>
        <charset val="134"/>
      </rPr>
      <t xml:space="preserve">Mg2+</t>
    </r>
    <r>
      <rPr>
        <sz val="12"/>
        <rFont val="Noto Sans"/>
        <family val="2"/>
      </rPr>
      <t xml:space="preserve">离子具有较高的介电、铁电相变温度</t>
    </r>
    <r>
      <rPr>
        <sz val="12"/>
        <rFont val="宋体"/>
        <family val="0"/>
        <charset val="134"/>
      </rPr>
      <t xml:space="preserve">, Ni2+</t>
    </r>
    <r>
      <rPr>
        <sz val="12"/>
        <rFont val="Noto Sans"/>
        <family val="2"/>
      </rPr>
      <t xml:space="preserve">与</t>
    </r>
    <r>
      <rPr>
        <sz val="12"/>
        <rFont val="宋体"/>
        <family val="0"/>
        <charset val="134"/>
      </rPr>
      <t xml:space="preserve">Mg2+</t>
    </r>
    <r>
      <rPr>
        <sz val="12"/>
        <rFont val="Noto Sans"/>
        <family val="2"/>
      </rPr>
      <t xml:space="preserve">离子掺杂</t>
    </r>
    <r>
      <rPr>
        <sz val="12"/>
        <rFont val="宋体"/>
        <family val="0"/>
        <charset val="134"/>
      </rPr>
      <t xml:space="preserve">(CH3)2NH2]Mn(HCOO)3</t>
    </r>
    <r>
      <rPr>
        <sz val="12"/>
        <rFont val="Noto Sans"/>
        <family val="2"/>
      </rPr>
      <t xml:space="preserve">后，将有效的提高其铁磁反铁磁相变与铁电相变温度</t>
    </r>
  </si>
  <si>
    <t xml:space="preserve">202411415094</t>
  </si>
  <si>
    <t xml:space="preserve">中药与西药中的化学</t>
  </si>
  <si>
    <t xml:space="preserve">鱼子婧</t>
  </si>
  <si>
    <t xml:space="preserve">1006220101</t>
  </si>
  <si>
    <t xml:space="preserve">18591398128</t>
  </si>
  <si>
    <t xml:space="preserve">2276958233@qq.com</t>
  </si>
  <si>
    <r>
      <rPr>
        <sz val="12"/>
        <rFont val="Noto Sans"/>
        <family val="2"/>
      </rPr>
      <t xml:space="preserve">鱼子婧</t>
    </r>
    <r>
      <rPr>
        <sz val="12"/>
        <rFont val="宋体"/>
        <family val="0"/>
        <charset val="134"/>
      </rPr>
      <t xml:space="preserve">/1006220101,</t>
    </r>
    <r>
      <rPr>
        <sz val="12"/>
        <rFont val="Noto Sans"/>
        <family val="2"/>
      </rPr>
      <t xml:space="preserve">李靖辕</t>
    </r>
    <r>
      <rPr>
        <sz val="12"/>
        <rFont val="宋体"/>
        <family val="0"/>
        <charset val="134"/>
      </rPr>
      <t xml:space="preserve">/1006220110,</t>
    </r>
    <r>
      <rPr>
        <sz val="12"/>
        <rFont val="Noto Sans"/>
        <family val="2"/>
      </rPr>
      <t xml:space="preserve">王伟亮</t>
    </r>
    <r>
      <rPr>
        <sz val="12"/>
        <rFont val="宋体"/>
        <family val="0"/>
        <charset val="134"/>
      </rPr>
      <t xml:space="preserve">/1006220113,</t>
    </r>
  </si>
  <si>
    <t xml:space="preserve">商虹</t>
  </si>
  <si>
    <t xml:space="preserve">2018010048</t>
  </si>
  <si>
    <t xml:space="preserve">shanghong@cugb.edu.cn</t>
  </si>
  <si>
    <t xml:space="preserve">随着时代的不断进步，健康问题受到越来越多的人重视，当身体健康受到威胁即体内平衡被打破时，除了我们体内的免疫系统帮助我们维持平衡，有时也需要药物的协助，根据药物的治疗机理和制备的方法不同，我们将药物分成中药和西药，分别研究他们在有机化学方面的合成等，以及他们对维持身体健康有着的重要意义</t>
  </si>
  <si>
    <t xml:space="preserve">202411415095</t>
  </si>
  <si>
    <t xml:space="preserve">苝酰亚胺类衍生物的合成及光催化性能研究</t>
  </si>
  <si>
    <t xml:space="preserve">胡嘉桐</t>
  </si>
  <si>
    <t xml:space="preserve">1006220301</t>
  </si>
  <si>
    <t xml:space="preserve">18086298555</t>
  </si>
  <si>
    <t xml:space="preserve">2879638765@qq.com</t>
  </si>
  <si>
    <r>
      <rPr>
        <sz val="12"/>
        <rFont val="Noto Sans"/>
        <family val="2"/>
      </rPr>
      <t xml:space="preserve">胡嘉桐</t>
    </r>
    <r>
      <rPr>
        <sz val="12"/>
        <rFont val="宋体"/>
        <family val="0"/>
        <charset val="134"/>
      </rPr>
      <t xml:space="preserve">/1006220301,</t>
    </r>
    <r>
      <rPr>
        <sz val="12"/>
        <rFont val="Noto Sans"/>
        <family val="2"/>
      </rPr>
      <t xml:space="preserve">唐瑞雯</t>
    </r>
    <r>
      <rPr>
        <sz val="12"/>
        <rFont val="宋体"/>
        <family val="0"/>
        <charset val="134"/>
      </rPr>
      <t xml:space="preserve">/1006220304,</t>
    </r>
    <r>
      <rPr>
        <sz val="12"/>
        <rFont val="Noto Sans"/>
        <family val="2"/>
      </rPr>
      <t xml:space="preserve">王淇毅</t>
    </r>
    <r>
      <rPr>
        <sz val="12"/>
        <rFont val="宋体"/>
        <family val="0"/>
        <charset val="134"/>
      </rPr>
      <t xml:space="preserve">/1006220306,</t>
    </r>
  </si>
  <si>
    <t xml:space="preserve">冯嘉靖</t>
  </si>
  <si>
    <t xml:space="preserve">2020020024</t>
  </si>
  <si>
    <t xml:space="preserve">fengjiajing@cugb.edu.cn</t>
  </si>
  <si>
    <t xml:space="preserve">结合文献报道来展开实验，通过对苝酰亚胺衍生物进行修饰，尝试在苝二酰亚胺引入不同取代基，调节苝环上的电子云共扼密度来调节电子能级从而对其光学性质产生较大的改变。测试其光催化性能，探索出结构稳定、光催化性能优异的苝酰亚胺类衍生物作为新型光催化剂。</t>
  </si>
  <si>
    <t xml:space="preserve">202411415096</t>
  </si>
  <si>
    <t xml:space="preserve">数学问题的微信小程序模型及其程序设计 </t>
  </si>
  <si>
    <t xml:space="preserve">杜汭汐</t>
  </si>
  <si>
    <t xml:space="preserve">1004221102</t>
  </si>
  <si>
    <t xml:space="preserve">13717873793</t>
  </si>
  <si>
    <t xml:space="preserve">3469517085@qq.com</t>
  </si>
  <si>
    <r>
      <rPr>
        <sz val="12"/>
        <rFont val="Noto Sans"/>
        <family val="2"/>
      </rPr>
      <t xml:space="preserve">杜汭汐</t>
    </r>
    <r>
      <rPr>
        <sz val="12"/>
        <rFont val="宋体"/>
        <family val="0"/>
        <charset val="134"/>
      </rPr>
      <t xml:space="preserve">/1004221102,</t>
    </r>
    <r>
      <rPr>
        <sz val="12"/>
        <rFont val="Noto Sans"/>
        <family val="2"/>
      </rPr>
      <t xml:space="preserve">徐莹</t>
    </r>
    <r>
      <rPr>
        <sz val="12"/>
        <rFont val="宋体"/>
        <family val="0"/>
        <charset val="134"/>
      </rPr>
      <t xml:space="preserve">/1004221106,</t>
    </r>
    <r>
      <rPr>
        <sz val="12"/>
        <rFont val="Noto Sans"/>
        <family val="2"/>
      </rPr>
      <t xml:space="preserve">吴子玲</t>
    </r>
    <r>
      <rPr>
        <sz val="12"/>
        <rFont val="宋体"/>
        <family val="0"/>
        <charset val="134"/>
      </rPr>
      <t xml:space="preserve">/1019222103,</t>
    </r>
  </si>
  <si>
    <t xml:space="preserve">王海英</t>
  </si>
  <si>
    <t xml:space="preserve">2007012125</t>
  </si>
  <si>
    <t xml:space="preserve">whycht@126.com</t>
  </si>
  <si>
    <r>
      <rPr>
        <sz val="12"/>
        <rFont val="Noto Sans"/>
        <family val="2"/>
      </rPr>
      <t xml:space="preserve">基于目前考研学生日渐增多，对于数学科目考题的需求增加，且市场上目前存在的相关刷题应用的题库为收费项目，使用起来也较为不便的现状。又根据微信的“小程序”应用具有无需下载安装即可打开使用</t>
    </r>
    <r>
      <rPr>
        <sz val="12"/>
        <rFont val="宋体"/>
        <family val="0"/>
        <charset val="134"/>
      </rPr>
      <t xml:space="preserve">,</t>
    </r>
    <r>
      <rPr>
        <sz val="12"/>
        <rFont val="Noto Sans"/>
        <family val="2"/>
      </rPr>
      <t xml:space="preserve">能让用户快速完成各种所需功能，具有巨大的潜在开发价值的特性。本项目主要目标开发一款可以分题型、模块练习历年研究生考试数学科目真题的微信小程序应用。</t>
    </r>
  </si>
  <si>
    <t xml:space="preserve">202411415097</t>
  </si>
  <si>
    <r>
      <rPr>
        <sz val="12"/>
        <rFont val="Noto Sans"/>
        <family val="2"/>
      </rPr>
      <t xml:space="preserve">添加</t>
    </r>
    <r>
      <rPr>
        <sz val="12"/>
        <rFont val="宋体"/>
        <family val="0"/>
        <charset val="134"/>
      </rPr>
      <t xml:space="preserve">PPC</t>
    </r>
    <r>
      <rPr>
        <sz val="12"/>
        <rFont val="Noto Sans"/>
        <family val="2"/>
      </rPr>
      <t xml:space="preserve">、</t>
    </r>
    <r>
      <rPr>
        <sz val="12"/>
        <rFont val="宋体"/>
        <family val="0"/>
        <charset val="134"/>
      </rPr>
      <t xml:space="preserve">PLA</t>
    </r>
    <r>
      <rPr>
        <sz val="12"/>
        <rFont val="Noto Sans"/>
        <family val="2"/>
      </rPr>
      <t xml:space="preserve">改性</t>
    </r>
    <r>
      <rPr>
        <sz val="12"/>
        <rFont val="宋体"/>
        <family val="0"/>
        <charset val="134"/>
      </rPr>
      <t xml:space="preserve">PBAT</t>
    </r>
  </si>
  <si>
    <t xml:space="preserve">王艺涵</t>
  </si>
  <si>
    <t xml:space="preserve">1003210418</t>
  </si>
  <si>
    <t xml:space="preserve">15102931168</t>
  </si>
  <si>
    <t xml:space="preserve">1563186011@qq.com</t>
  </si>
  <si>
    <r>
      <rPr>
        <sz val="12"/>
        <rFont val="Noto Sans"/>
        <family val="2"/>
      </rPr>
      <t xml:space="preserve">王艺涵</t>
    </r>
    <r>
      <rPr>
        <sz val="12"/>
        <rFont val="宋体"/>
        <family val="0"/>
        <charset val="134"/>
      </rPr>
      <t xml:space="preserve">/1003210418,</t>
    </r>
    <r>
      <rPr>
        <sz val="12"/>
        <rFont val="Noto Sans"/>
        <family val="2"/>
      </rPr>
      <t xml:space="preserve">段卓辉</t>
    </r>
    <r>
      <rPr>
        <sz val="12"/>
        <rFont val="宋体"/>
        <family val="0"/>
        <charset val="134"/>
      </rPr>
      <t xml:space="preserve">/1003210415,</t>
    </r>
    <r>
      <rPr>
        <sz val="12"/>
        <rFont val="Noto Sans"/>
        <family val="2"/>
      </rPr>
      <t xml:space="preserve">杨刚</t>
    </r>
    <r>
      <rPr>
        <sz val="12"/>
        <rFont val="宋体"/>
        <family val="0"/>
        <charset val="134"/>
      </rPr>
      <t xml:space="preserve">/1003210416,</t>
    </r>
  </si>
  <si>
    <r>
      <rPr>
        <sz val="12"/>
        <rFont val="Noto Sans"/>
        <family val="2"/>
      </rPr>
      <t xml:space="preserve">本大创实验组计划通过通过向</t>
    </r>
    <r>
      <rPr>
        <sz val="12"/>
        <rFont val="宋体"/>
        <family val="0"/>
        <charset val="134"/>
      </rPr>
      <t xml:space="preserve">PBAT</t>
    </r>
    <r>
      <rPr>
        <sz val="12"/>
        <rFont val="Noto Sans"/>
        <family val="2"/>
      </rPr>
      <t xml:space="preserve">中加入</t>
    </r>
    <r>
      <rPr>
        <sz val="12"/>
        <rFont val="宋体"/>
        <family val="0"/>
        <charset val="134"/>
      </rPr>
      <t xml:space="preserve">PLA</t>
    </r>
    <r>
      <rPr>
        <sz val="12"/>
        <rFont val="Noto Sans"/>
        <family val="2"/>
      </rPr>
      <t xml:space="preserve">、</t>
    </r>
    <r>
      <rPr>
        <sz val="12"/>
        <rFont val="宋体"/>
        <family val="0"/>
        <charset val="134"/>
      </rPr>
      <t xml:space="preserve">PPA</t>
    </r>
    <r>
      <rPr>
        <sz val="12"/>
        <rFont val="Noto Sans"/>
        <family val="2"/>
      </rPr>
      <t xml:space="preserve">，并对其性能进行了研究，以完成可市场化的</t>
    </r>
    <r>
      <rPr>
        <sz val="12"/>
        <rFont val="宋体"/>
        <family val="0"/>
        <charset val="134"/>
      </rPr>
      <t xml:space="preserve">PBAT</t>
    </r>
    <r>
      <rPr>
        <sz val="12"/>
        <rFont val="Noto Sans"/>
        <family val="2"/>
      </rPr>
      <t xml:space="preserve">基可降解地膜为目标。</t>
    </r>
  </si>
  <si>
    <t xml:space="preserve">202411415098</t>
  </si>
  <si>
    <t xml:space="preserve">基于多传感器融合的智能驾驶无人车</t>
  </si>
  <si>
    <t xml:space="preserve">成橙</t>
  </si>
  <si>
    <t xml:space="preserve">1010201205</t>
  </si>
  <si>
    <t xml:space="preserve">18230632212</t>
  </si>
  <si>
    <t xml:space="preserve">1653565106@qq.com</t>
  </si>
  <si>
    <r>
      <rPr>
        <sz val="12"/>
        <rFont val="Noto Sans"/>
        <family val="2"/>
      </rPr>
      <t xml:space="preserve">成橙</t>
    </r>
    <r>
      <rPr>
        <sz val="12"/>
        <rFont val="宋体"/>
        <family val="0"/>
        <charset val="134"/>
      </rPr>
      <t xml:space="preserve">/1010201205,</t>
    </r>
    <r>
      <rPr>
        <sz val="12"/>
        <rFont val="Noto Sans"/>
        <family val="2"/>
      </rPr>
      <t xml:space="preserve">边疆宁</t>
    </r>
    <r>
      <rPr>
        <sz val="12"/>
        <rFont val="宋体"/>
        <family val="0"/>
        <charset val="134"/>
      </rPr>
      <t xml:space="preserve">/1002212205,</t>
    </r>
    <r>
      <rPr>
        <sz val="12"/>
        <rFont val="Noto Sans"/>
        <family val="2"/>
      </rPr>
      <t xml:space="preserve">梁博宇</t>
    </r>
    <r>
      <rPr>
        <sz val="12"/>
        <rFont val="宋体"/>
        <family val="0"/>
        <charset val="134"/>
      </rPr>
      <t xml:space="preserve">/1003220312,</t>
    </r>
    <r>
      <rPr>
        <sz val="12"/>
        <rFont val="Noto Sans"/>
        <family val="2"/>
      </rPr>
      <t xml:space="preserve">祁润坡</t>
    </r>
    <r>
      <rPr>
        <sz val="12"/>
        <rFont val="宋体"/>
        <family val="0"/>
        <charset val="134"/>
      </rPr>
      <t xml:space="preserve">/1002212107,</t>
    </r>
    <r>
      <rPr>
        <sz val="12"/>
        <rFont val="Noto Sans"/>
        <family val="2"/>
      </rPr>
      <t xml:space="preserve">苏思宁</t>
    </r>
    <r>
      <rPr>
        <sz val="12"/>
        <rFont val="宋体"/>
        <family val="0"/>
        <charset val="134"/>
      </rPr>
      <t xml:space="preserve">/1007235214,</t>
    </r>
  </si>
  <si>
    <t xml:space="preserve">赵长春</t>
  </si>
  <si>
    <t xml:space="preserve">2011010020</t>
  </si>
  <si>
    <t xml:space="preserve">zhaocc@cugb.edu.cn</t>
  </si>
  <si>
    <t xml:space="preserve">本项目名称是基于多传感器融合的智能驾驶无人车，人工智能一直是综合国力提升的重要领域标志。在无人车这块热点上，我们精益求精，从定位到智能驾驶再到可持续充电领域提高无人车实际应用中的可行性，秉着绿色可持续发展的理念，该项目致力于创造出一款环境友好型多传感器融合的智能驾驶无人车，推动祖国无人车领域更进一步</t>
  </si>
  <si>
    <t xml:space="preserve">202411415099</t>
  </si>
  <si>
    <t xml:space="preserve">基于流体力学模型的一种新型简易水泵研究</t>
  </si>
  <si>
    <t xml:space="preserve">潘哲</t>
  </si>
  <si>
    <t xml:space="preserve">1004222126</t>
  </si>
  <si>
    <t xml:space="preserve">13156213827</t>
  </si>
  <si>
    <t xml:space="preserve">2395412550@qq.com</t>
  </si>
  <si>
    <r>
      <rPr>
        <sz val="12"/>
        <rFont val="Noto Sans"/>
        <family val="2"/>
      </rPr>
      <t xml:space="preserve">潘哲</t>
    </r>
    <r>
      <rPr>
        <sz val="12"/>
        <rFont val="宋体"/>
        <family val="0"/>
        <charset val="134"/>
      </rPr>
      <t xml:space="preserve">/1004222126,</t>
    </r>
    <r>
      <rPr>
        <sz val="12"/>
        <rFont val="Noto Sans"/>
        <family val="2"/>
      </rPr>
      <t xml:space="preserve">段超然</t>
    </r>
    <r>
      <rPr>
        <sz val="12"/>
        <rFont val="宋体"/>
        <family val="0"/>
        <charset val="134"/>
      </rPr>
      <t xml:space="preserve">/1004222128,</t>
    </r>
    <r>
      <rPr>
        <sz val="12"/>
        <rFont val="Noto Sans"/>
        <family val="2"/>
      </rPr>
      <t xml:space="preserve">彭子兴</t>
    </r>
    <r>
      <rPr>
        <sz val="12"/>
        <rFont val="宋体"/>
        <family val="0"/>
        <charset val="134"/>
      </rPr>
      <t xml:space="preserve">/1004222108,</t>
    </r>
    <r>
      <rPr>
        <sz val="12"/>
        <rFont val="Noto Sans"/>
        <family val="2"/>
      </rPr>
      <t xml:space="preserve">解禹曈</t>
    </r>
    <r>
      <rPr>
        <sz val="12"/>
        <rFont val="宋体"/>
        <family val="0"/>
        <charset val="134"/>
      </rPr>
      <t xml:space="preserve">/1004222109,</t>
    </r>
  </si>
  <si>
    <t xml:space="preserve">三角形吸管水泵制造材料简单易得，成本较低，具有广阔的应用前景：应急救援中，可以快速建立起临时水源；野外露天活动中，可作为紧急水源供应工具，解决水的获取问题，为受灾地区提供饮用水或洗浴水。但国内外对于三角形吸管水泵的研究还存在知识空白，因此本项目拟深入探究三角形吸管简易水泵的原理，为设计和改进简易水泵提供理论支持和实验依据。</t>
  </si>
  <si>
    <t xml:space="preserve">202411415100</t>
  </si>
  <si>
    <t xml:space="preserve">二维金属过渡硫化物的太赫兹低温性能测试</t>
  </si>
  <si>
    <t xml:space="preserve">何家禄</t>
  </si>
  <si>
    <t xml:space="preserve">1003220311</t>
  </si>
  <si>
    <t xml:space="preserve">19151158461</t>
  </si>
  <si>
    <t xml:space="preserve">2640075167@qq.com</t>
  </si>
  <si>
    <r>
      <rPr>
        <sz val="12"/>
        <rFont val="Noto Sans"/>
        <family val="2"/>
      </rPr>
      <t xml:space="preserve">何家禄</t>
    </r>
    <r>
      <rPr>
        <sz val="12"/>
        <rFont val="宋体"/>
        <family val="0"/>
        <charset val="134"/>
      </rPr>
      <t xml:space="preserve">/1003220311,</t>
    </r>
    <r>
      <rPr>
        <sz val="12"/>
        <rFont val="Noto Sans"/>
        <family val="2"/>
      </rPr>
      <t xml:space="preserve">李凌娜</t>
    </r>
    <r>
      <rPr>
        <sz val="12"/>
        <rFont val="宋体"/>
        <family val="0"/>
        <charset val="134"/>
      </rPr>
      <t xml:space="preserve">/1003220306,</t>
    </r>
    <r>
      <rPr>
        <sz val="12"/>
        <rFont val="Noto Sans"/>
        <family val="2"/>
      </rPr>
      <t xml:space="preserve">马俊含</t>
    </r>
    <r>
      <rPr>
        <sz val="12"/>
        <rFont val="宋体"/>
        <family val="0"/>
        <charset val="134"/>
      </rPr>
      <t xml:space="preserve">/1003220209,</t>
    </r>
  </si>
  <si>
    <t xml:space="preserve">郑志远</t>
  </si>
  <si>
    <t xml:space="preserve">2005011933</t>
  </si>
  <si>
    <t xml:space="preserve">zhyzheng@cugb.edu.cn</t>
  </si>
  <si>
    <t xml:space="preserve">近年来，太赫兹广泛受到全世界的关注。随着太赫兹辐射源技术的进步和太赫兹波特性的深入探索，其在生物科学、医学成像、通信、安全检查等应用方面带来了深远的影响。同时随着二维材料成为各领域的研究热点，二维材料和太赫兹技术的结合使它们被应用在了太赫兹调制器、太赫兹检测器、太赫兹透明电极等各种器件应用。本研究工作就是利用太赫兹光谱仪对二维过渡金属硫化物进行表征，研究低温下二维过渡金属硫化物在太赫兹波段的特性。</t>
  </si>
  <si>
    <t xml:space="preserve">202411415101</t>
  </si>
  <si>
    <t xml:space="preserve">钴酸亚铁和二硫化钼复合材料的制备及其电催化性能研究</t>
  </si>
  <si>
    <t xml:space="preserve">陈舟倩</t>
  </si>
  <si>
    <t xml:space="preserve">1001220504</t>
  </si>
  <si>
    <t xml:space="preserve">13395889771</t>
  </si>
  <si>
    <t xml:space="preserve">1009697320@qq.com</t>
  </si>
  <si>
    <r>
      <rPr>
        <sz val="12"/>
        <rFont val="Noto Sans"/>
        <family val="2"/>
      </rPr>
      <t xml:space="preserve">陈舟倩</t>
    </r>
    <r>
      <rPr>
        <sz val="12"/>
        <rFont val="宋体"/>
        <family val="0"/>
        <charset val="134"/>
      </rPr>
      <t xml:space="preserve">/1001220504,</t>
    </r>
    <r>
      <rPr>
        <sz val="12"/>
        <rFont val="Noto Sans"/>
        <family val="2"/>
      </rPr>
      <t xml:space="preserve">张司昂</t>
    </r>
    <r>
      <rPr>
        <sz val="12"/>
        <rFont val="宋体"/>
        <family val="0"/>
        <charset val="134"/>
      </rPr>
      <t xml:space="preserve">/1001220601,</t>
    </r>
    <r>
      <rPr>
        <sz val="12"/>
        <rFont val="Noto Sans"/>
        <family val="2"/>
      </rPr>
      <t xml:space="preserve">张曼怡</t>
    </r>
    <r>
      <rPr>
        <sz val="12"/>
        <rFont val="宋体"/>
        <family val="0"/>
        <charset val="134"/>
      </rPr>
      <t xml:space="preserve">/1008221216,</t>
    </r>
  </si>
  <si>
    <t xml:space="preserve">成媛媛</t>
  </si>
  <si>
    <t xml:space="preserve">2018010029</t>
  </si>
  <si>
    <t xml:space="preserve">yycheng@cugb.edu.cn</t>
  </si>
  <si>
    <r>
      <rPr>
        <sz val="12"/>
        <rFont val="Noto Sans"/>
        <family val="2"/>
      </rPr>
      <t xml:space="preserve">电化学分解水被认为是最有前景的制氢方法之一，但由于</t>
    </r>
    <r>
      <rPr>
        <sz val="12"/>
        <rFont val="宋体"/>
        <family val="0"/>
        <charset val="134"/>
      </rPr>
      <t xml:space="preserve">OER</t>
    </r>
    <r>
      <rPr>
        <sz val="12"/>
        <rFont val="Noto Sans"/>
        <family val="2"/>
      </rPr>
      <t xml:space="preserve">过程中的多电子转移步骤制约了电解水技术的发展。为此，研究者们做了很多努力去开发高活性的电催化剂加速</t>
    </r>
    <r>
      <rPr>
        <sz val="12"/>
        <rFont val="宋体"/>
        <family val="0"/>
        <charset val="134"/>
      </rPr>
      <t xml:space="preserve">OER</t>
    </r>
    <r>
      <rPr>
        <sz val="12"/>
        <rFont val="Noto Sans"/>
        <family val="2"/>
      </rPr>
      <t xml:space="preserve">和</t>
    </r>
    <r>
      <rPr>
        <sz val="12"/>
        <rFont val="宋体"/>
        <family val="0"/>
        <charset val="134"/>
      </rPr>
      <t xml:space="preserve">HER</t>
    </r>
    <r>
      <rPr>
        <sz val="12"/>
        <rFont val="Noto Sans"/>
        <family val="2"/>
      </rPr>
      <t xml:space="preserve">过程。本文以过渡金属材料为出发点，选用具有单一</t>
    </r>
    <r>
      <rPr>
        <sz val="12"/>
        <rFont val="宋体"/>
        <family val="0"/>
        <charset val="134"/>
      </rPr>
      <t xml:space="preserve">OER</t>
    </r>
    <r>
      <rPr>
        <sz val="12"/>
        <rFont val="Noto Sans"/>
        <family val="2"/>
      </rPr>
      <t xml:space="preserve">活性的</t>
    </r>
    <r>
      <rPr>
        <sz val="12"/>
        <rFont val="宋体"/>
        <family val="0"/>
        <charset val="134"/>
      </rPr>
      <t xml:space="preserve">FeCo2O4</t>
    </r>
    <r>
      <rPr>
        <sz val="12"/>
        <rFont val="Noto Sans"/>
        <family val="2"/>
      </rPr>
      <t xml:space="preserve">以及单一</t>
    </r>
    <r>
      <rPr>
        <sz val="12"/>
        <rFont val="宋体"/>
        <family val="0"/>
        <charset val="134"/>
      </rPr>
      <t xml:space="preserve">HER</t>
    </r>
    <r>
      <rPr>
        <sz val="12"/>
        <rFont val="Noto Sans"/>
        <family val="2"/>
      </rPr>
      <t xml:space="preserve">活性的</t>
    </r>
    <r>
      <rPr>
        <sz val="12"/>
        <rFont val="宋体"/>
        <family val="0"/>
        <charset val="134"/>
      </rPr>
      <t xml:space="preserve">MoS2</t>
    </r>
    <r>
      <rPr>
        <sz val="12"/>
        <rFont val="Noto Sans"/>
        <family val="2"/>
      </rPr>
      <t xml:space="preserve">，制备了具有较好催化活性和良好稳定性的复合催化剂，并用于电化学分解水。通过</t>
    </r>
    <r>
      <rPr>
        <sz val="12"/>
        <rFont val="宋体"/>
        <family val="0"/>
        <charset val="134"/>
      </rPr>
      <t xml:space="preserve">XRD</t>
    </r>
    <r>
      <rPr>
        <sz val="12"/>
        <rFont val="Noto Sans"/>
        <family val="2"/>
      </rPr>
      <t xml:space="preserve">、</t>
    </r>
    <r>
      <rPr>
        <sz val="12"/>
        <rFont val="宋体"/>
        <family val="0"/>
        <charset val="134"/>
      </rPr>
      <t xml:space="preserve">SEM</t>
    </r>
    <r>
      <rPr>
        <sz val="12"/>
        <rFont val="Noto Sans"/>
        <family val="2"/>
      </rPr>
      <t xml:space="preserve">、</t>
    </r>
    <r>
      <rPr>
        <sz val="12"/>
        <rFont val="宋体"/>
        <family val="0"/>
        <charset val="134"/>
      </rPr>
      <t xml:space="preserve">EDS</t>
    </r>
    <r>
      <rPr>
        <sz val="12"/>
        <rFont val="Noto Sans"/>
        <family val="2"/>
      </rPr>
      <t xml:space="preserve">、</t>
    </r>
    <r>
      <rPr>
        <sz val="12"/>
        <rFont val="宋体"/>
        <family val="0"/>
        <charset val="134"/>
      </rPr>
      <t xml:space="preserve">XPS</t>
    </r>
    <r>
      <rPr>
        <sz val="12"/>
        <rFont val="Noto Sans"/>
        <family val="2"/>
      </rPr>
      <t xml:space="preserve">等表征手段确定催化剂的组成、</t>
    </r>
  </si>
  <si>
    <t xml:space="preserve">202411415102</t>
  </si>
  <si>
    <r>
      <rPr>
        <sz val="12"/>
        <rFont val="Noto Sans"/>
        <family val="2"/>
      </rPr>
      <t xml:space="preserve">羟基化</t>
    </r>
    <r>
      <rPr>
        <sz val="12"/>
        <rFont val="宋体"/>
        <family val="0"/>
        <charset val="134"/>
      </rPr>
      <t xml:space="preserve">CuO/</t>
    </r>
    <r>
      <rPr>
        <sz val="12"/>
        <rFont val="Noto Sans"/>
        <family val="2"/>
      </rPr>
      <t xml:space="preserve">氮化碳光催化性能研究</t>
    </r>
  </si>
  <si>
    <t xml:space="preserve">胡睿铭</t>
  </si>
  <si>
    <t xml:space="preserve">1003230511</t>
  </si>
  <si>
    <t xml:space="preserve">18160717737</t>
  </si>
  <si>
    <t xml:space="preserve">204154459@qq.com</t>
  </si>
  <si>
    <r>
      <rPr>
        <sz val="12"/>
        <rFont val="Noto Sans"/>
        <family val="2"/>
      </rPr>
      <t xml:space="preserve">胡睿铭</t>
    </r>
    <r>
      <rPr>
        <sz val="12"/>
        <rFont val="宋体"/>
        <family val="0"/>
        <charset val="134"/>
      </rPr>
      <t xml:space="preserve">/1003230511,</t>
    </r>
    <r>
      <rPr>
        <sz val="12"/>
        <rFont val="Noto Sans"/>
        <family val="2"/>
      </rPr>
      <t xml:space="preserve">党佳宁</t>
    </r>
    <r>
      <rPr>
        <sz val="12"/>
        <rFont val="宋体"/>
        <family val="0"/>
        <charset val="134"/>
      </rPr>
      <t xml:space="preserve">/1003230514,</t>
    </r>
    <r>
      <rPr>
        <sz val="12"/>
        <rFont val="Noto Sans"/>
        <family val="2"/>
      </rPr>
      <t xml:space="preserve">黄学禹</t>
    </r>
    <r>
      <rPr>
        <sz val="12"/>
        <rFont val="宋体"/>
        <family val="0"/>
        <charset val="134"/>
      </rPr>
      <t xml:space="preserve">/1003230523,</t>
    </r>
    <r>
      <rPr>
        <sz val="12"/>
        <rFont val="Noto Sans"/>
        <family val="2"/>
      </rPr>
      <t xml:space="preserve">郝小泉</t>
    </r>
    <r>
      <rPr>
        <sz val="12"/>
        <rFont val="宋体"/>
        <family val="0"/>
        <charset val="134"/>
      </rPr>
      <t xml:space="preserve">/1003230525,</t>
    </r>
    <r>
      <rPr>
        <sz val="12"/>
        <rFont val="Noto Sans"/>
        <family val="2"/>
      </rPr>
      <t xml:space="preserve">任嘉怿</t>
    </r>
    <r>
      <rPr>
        <sz val="12"/>
        <rFont val="宋体"/>
        <family val="0"/>
        <charset val="134"/>
      </rPr>
      <t xml:space="preserve">/1003230612,</t>
    </r>
  </si>
  <si>
    <t xml:space="preserve">刘煊赫</t>
  </si>
  <si>
    <t xml:space="preserve">2015010032</t>
  </si>
  <si>
    <t xml:space="preserve">liuxh@cugb.edu.cn</t>
  </si>
  <si>
    <r>
      <rPr>
        <sz val="12"/>
        <rFont val="Noto Sans"/>
        <family val="2"/>
      </rPr>
      <t xml:space="preserve">氮化碳（</t>
    </r>
    <r>
      <rPr>
        <sz val="12"/>
        <rFont val="宋体"/>
        <family val="0"/>
        <charset val="134"/>
      </rPr>
      <t xml:space="preserve">g-C3N4</t>
    </r>
    <r>
      <rPr>
        <sz val="12"/>
        <rFont val="Noto Sans"/>
        <family val="2"/>
      </rPr>
      <t xml:space="preserve">）有绿色环保、稳定性好、可见光谱吸收良好、能隙适中（</t>
    </r>
    <r>
      <rPr>
        <sz val="12"/>
        <rFont val="宋体"/>
        <family val="0"/>
        <charset val="134"/>
      </rPr>
      <t xml:space="preserve">2.7-2.8 eV</t>
    </r>
    <r>
      <rPr>
        <sz val="12"/>
        <rFont val="Noto Sans"/>
        <family val="2"/>
      </rPr>
      <t xml:space="preserve">）的优点，已被用于污染物降解、水分解和二氧化碳减排。</t>
    </r>
    <r>
      <rPr>
        <sz val="12"/>
        <rFont val="宋体"/>
        <family val="0"/>
        <charset val="134"/>
      </rPr>
      <t xml:space="preserve">CuO</t>
    </r>
    <r>
      <rPr>
        <sz val="12"/>
        <rFont val="Noto Sans"/>
        <family val="2"/>
      </rPr>
      <t xml:space="preserve">作为</t>
    </r>
    <r>
      <rPr>
        <sz val="12"/>
        <rFont val="宋体"/>
        <family val="0"/>
        <charset val="134"/>
      </rPr>
      <t xml:space="preserve">p</t>
    </r>
    <r>
      <rPr>
        <sz val="12"/>
        <rFont val="Noto Sans"/>
        <family val="2"/>
      </rPr>
      <t xml:space="preserve">型半导体有合适的带隙（</t>
    </r>
    <r>
      <rPr>
        <sz val="12"/>
        <rFont val="宋体"/>
        <family val="0"/>
        <charset val="134"/>
      </rPr>
      <t xml:space="preserve">1.21-1.5 eV</t>
    </r>
    <r>
      <rPr>
        <sz val="12"/>
        <rFont val="Noto Sans"/>
        <family val="2"/>
      </rPr>
      <t xml:space="preserve">）、更好的量子效率、低成本、无毒和高光吸收。吸电子基团羟基使光生电子倾向于从</t>
    </r>
    <r>
      <rPr>
        <sz val="12"/>
        <rFont val="宋体"/>
        <family val="0"/>
        <charset val="134"/>
      </rPr>
      <t xml:space="preserve">CN</t>
    </r>
    <r>
      <rPr>
        <sz val="12"/>
        <rFont val="Noto Sans"/>
        <family val="2"/>
      </rPr>
      <t xml:space="preserve">转移到羟基表面。受此启发，选择以尿素为氮源，氢氧化钠为羟基改性原料，制备羟基改性的光催化剂，以期望制得的羟基改性的</t>
    </r>
    <r>
      <rPr>
        <sz val="12"/>
        <rFont val="宋体"/>
        <family val="0"/>
        <charset val="134"/>
      </rPr>
      <t xml:space="preserve">CuO</t>
    </r>
  </si>
  <si>
    <t xml:space="preserve">202411415103</t>
  </si>
  <si>
    <t xml:space="preserve">城市污水流量异常诊断与预测模型及其统计分析</t>
  </si>
  <si>
    <t xml:space="preserve">叶佳雯</t>
  </si>
  <si>
    <t xml:space="preserve">1019221111</t>
  </si>
  <si>
    <t xml:space="preserve">13716855613</t>
  </si>
  <si>
    <t xml:space="preserve">2570991036@qq.com</t>
  </si>
  <si>
    <r>
      <rPr>
        <sz val="12"/>
        <rFont val="Noto Sans"/>
        <family val="2"/>
      </rPr>
      <t xml:space="preserve">叶佳雯</t>
    </r>
    <r>
      <rPr>
        <sz val="12"/>
        <rFont val="宋体"/>
        <family val="0"/>
        <charset val="134"/>
      </rPr>
      <t xml:space="preserve">/1019221111,</t>
    </r>
    <r>
      <rPr>
        <sz val="12"/>
        <rFont val="Noto Sans"/>
        <family val="2"/>
      </rPr>
      <t xml:space="preserve">王森</t>
    </r>
    <r>
      <rPr>
        <sz val="12"/>
        <rFont val="宋体"/>
        <family val="0"/>
        <charset val="134"/>
      </rPr>
      <t xml:space="preserve">/1019232114,</t>
    </r>
    <r>
      <rPr>
        <sz val="12"/>
        <rFont val="Noto Sans"/>
        <family val="2"/>
      </rPr>
      <t xml:space="preserve">邓嘉祁</t>
    </r>
    <r>
      <rPr>
        <sz val="12"/>
        <rFont val="宋体"/>
        <family val="0"/>
        <charset val="134"/>
      </rPr>
      <t xml:space="preserve">/1019231116,</t>
    </r>
    <r>
      <rPr>
        <sz val="12"/>
        <rFont val="Noto Sans"/>
        <family val="2"/>
      </rPr>
      <t xml:space="preserve">朱浩源</t>
    </r>
    <r>
      <rPr>
        <sz val="12"/>
        <rFont val="宋体"/>
        <family val="0"/>
        <charset val="134"/>
      </rPr>
      <t xml:space="preserve">/1019211126,</t>
    </r>
  </si>
  <si>
    <t xml:space="preserve">此项目以中山污水流量为研究对象，对城市污水流量的异常情况进行分析，并对污水流量进行预测和统计分析，其意义在于通过对污水管网流量的监测数据进行异常诊断和预警，可以明晰污水管网的运行状态，确定污水管网流量异常的时间和特征，发现潜在的问题，帮助排水管理部门避免因污水管网故障对城市排水系统造成整体影响。</t>
  </si>
  <si>
    <t xml:space="preserve">202411415104</t>
  </si>
  <si>
    <t xml:space="preserve">西秦岭金山金矿床成矿流体来源</t>
  </si>
  <si>
    <t xml:space="preserve">马彪</t>
  </si>
  <si>
    <t xml:space="preserve">1001230618</t>
  </si>
  <si>
    <t xml:space="preserve">15809644897</t>
  </si>
  <si>
    <t xml:space="preserve">3040690981@qq.com</t>
  </si>
  <si>
    <r>
      <rPr>
        <sz val="12"/>
        <rFont val="Noto Sans"/>
        <family val="2"/>
      </rPr>
      <t xml:space="preserve">马彪</t>
    </r>
    <r>
      <rPr>
        <sz val="12"/>
        <rFont val="宋体"/>
        <family val="0"/>
        <charset val="134"/>
      </rPr>
      <t xml:space="preserve">/1001230618,</t>
    </r>
    <r>
      <rPr>
        <sz val="12"/>
        <rFont val="Noto Sans"/>
        <family val="2"/>
      </rPr>
      <t xml:space="preserve">陈曦</t>
    </r>
    <r>
      <rPr>
        <sz val="12"/>
        <rFont val="宋体"/>
        <family val="0"/>
        <charset val="134"/>
      </rPr>
      <t xml:space="preserve">/1001230608,</t>
    </r>
    <r>
      <rPr>
        <sz val="12"/>
        <rFont val="Noto Sans"/>
        <family val="2"/>
      </rPr>
      <t xml:space="preserve">金羽亭</t>
    </r>
    <r>
      <rPr>
        <sz val="12"/>
        <rFont val="宋体"/>
        <family val="0"/>
        <charset val="134"/>
      </rPr>
      <t xml:space="preserve">/1001230708,</t>
    </r>
    <r>
      <rPr>
        <sz val="12"/>
        <rFont val="Noto Sans"/>
        <family val="2"/>
      </rPr>
      <t xml:space="preserve">吴尚豪</t>
    </r>
    <r>
      <rPr>
        <sz val="12"/>
        <rFont val="宋体"/>
        <family val="0"/>
        <charset val="134"/>
      </rPr>
      <t xml:space="preserve">/1001230619,</t>
    </r>
  </si>
  <si>
    <r>
      <rPr>
        <sz val="12"/>
        <rFont val="Noto Sans"/>
        <family val="2"/>
      </rPr>
      <t xml:space="preserve">李珊珊</t>
    </r>
    <r>
      <rPr>
        <sz val="12"/>
        <rFont val="宋体"/>
        <family val="0"/>
        <charset val="134"/>
      </rPr>
      <t xml:space="preserve">,</t>
    </r>
    <r>
      <rPr>
        <sz val="12"/>
        <rFont val="Noto Sans"/>
        <family val="2"/>
      </rPr>
      <t xml:space="preserve">黄昊翀</t>
    </r>
  </si>
  <si>
    <t xml:space="preserve">2023020001,2017010057</t>
  </si>
  <si>
    <r>
      <rPr>
        <sz val="12"/>
        <rFont val="Noto Sans"/>
        <family val="2"/>
      </rPr>
      <t xml:space="preserve">实验师</t>
    </r>
    <r>
      <rPr>
        <sz val="12"/>
        <rFont val="宋体"/>
        <family val="0"/>
        <charset val="134"/>
      </rPr>
      <t xml:space="preserve">,</t>
    </r>
    <r>
      <rPr>
        <sz val="12"/>
        <rFont val="Noto Sans"/>
        <family val="2"/>
      </rPr>
      <t xml:space="preserve">副教授</t>
    </r>
  </si>
  <si>
    <t xml:space="preserve">lishanshan199811@163.com</t>
  </si>
  <si>
    <t xml:space="preserve">  通过太赫兹技术对金山金矿床矿石进行无损探测，结合岩相学观察，分析矿石的结构、富含水含量，探讨成矿流体的来源。</t>
  </si>
  <si>
    <t xml:space="preserve">202411415105</t>
  </si>
  <si>
    <t xml:space="preserve">稀土氧化物在太赫兹波段的光学性质研究</t>
  </si>
  <si>
    <t xml:space="preserve">余志强</t>
  </si>
  <si>
    <t xml:space="preserve">1009221224</t>
  </si>
  <si>
    <t xml:space="preserve">15825229388</t>
  </si>
  <si>
    <t xml:space="preserve">1547742254@qq.com</t>
  </si>
  <si>
    <r>
      <rPr>
        <sz val="12"/>
        <rFont val="Noto Sans"/>
        <family val="2"/>
      </rPr>
      <t xml:space="preserve">余志强</t>
    </r>
    <r>
      <rPr>
        <sz val="12"/>
        <rFont val="宋体"/>
        <family val="0"/>
        <charset val="134"/>
      </rPr>
      <t xml:space="preserve">/1009221224,</t>
    </r>
    <r>
      <rPr>
        <sz val="12"/>
        <rFont val="Noto Sans"/>
        <family val="2"/>
      </rPr>
      <t xml:space="preserve">郭鸿宇</t>
    </r>
    <r>
      <rPr>
        <sz val="12"/>
        <rFont val="宋体"/>
        <family val="0"/>
        <charset val="134"/>
      </rPr>
      <t xml:space="preserve">/1010223115,</t>
    </r>
    <r>
      <rPr>
        <sz val="12"/>
        <rFont val="Noto Sans"/>
        <family val="2"/>
      </rPr>
      <t xml:space="preserve">刘芊俊</t>
    </r>
    <r>
      <rPr>
        <sz val="12"/>
        <rFont val="宋体"/>
        <family val="0"/>
        <charset val="134"/>
      </rPr>
      <t xml:space="preserve">/1011222119,</t>
    </r>
  </si>
  <si>
    <t xml:space="preserve">利用太赫兹技术探测各稀土氧化物样品中的光学性质，分析稀土精矿或原矿的光谱与各氧化物的光谱间的关系，反演原矿中稀土的含量和种类，加深对稀土氧化物物理光学性质的理解，丰富凝聚态物理中稀土氧化物体系基本物理问题的研究。</t>
  </si>
  <si>
    <t xml:space="preserve">S202411415177</t>
  </si>
  <si>
    <r>
      <rPr>
        <sz val="12"/>
        <rFont val="Noto Sans"/>
        <family val="2"/>
      </rPr>
      <t xml:space="preserve">基于红外</t>
    </r>
    <r>
      <rPr>
        <sz val="12"/>
        <rFont val="宋体"/>
        <family val="0"/>
        <charset val="134"/>
      </rPr>
      <t xml:space="preserve">-</t>
    </r>
    <r>
      <rPr>
        <sz val="12"/>
        <rFont val="Noto Sans"/>
        <family val="2"/>
      </rPr>
      <t xml:space="preserve">可见光全息技术的检测研究</t>
    </r>
  </si>
  <si>
    <t xml:space="preserve">魏尧</t>
  </si>
  <si>
    <t xml:space="preserve">1004212115</t>
  </si>
  <si>
    <t xml:space="preserve">18201602103</t>
  </si>
  <si>
    <t xml:space="preserve">weiyao2021@126.com</t>
  </si>
  <si>
    <r>
      <rPr>
        <sz val="12"/>
        <rFont val="Noto Sans"/>
        <family val="2"/>
      </rPr>
      <t xml:space="preserve">魏尧</t>
    </r>
    <r>
      <rPr>
        <sz val="12"/>
        <rFont val="宋体"/>
        <family val="0"/>
        <charset val="134"/>
      </rPr>
      <t xml:space="preserve">/1004212115,</t>
    </r>
    <r>
      <rPr>
        <sz val="12"/>
        <rFont val="Noto Sans"/>
        <family val="2"/>
      </rPr>
      <t xml:space="preserve">陈骏宇</t>
    </r>
    <r>
      <rPr>
        <sz val="12"/>
        <rFont val="宋体"/>
        <family val="0"/>
        <charset val="134"/>
      </rPr>
      <t xml:space="preserve">/1004216219,</t>
    </r>
    <r>
      <rPr>
        <sz val="12"/>
        <rFont val="Noto Sans"/>
        <family val="2"/>
      </rPr>
      <t xml:space="preserve">刘秋玲</t>
    </r>
    <r>
      <rPr>
        <sz val="12"/>
        <rFont val="宋体"/>
        <family val="0"/>
        <charset val="134"/>
      </rPr>
      <t xml:space="preserve">/1005202112,</t>
    </r>
  </si>
  <si>
    <t xml:space="preserve">2017010057</t>
  </si>
  <si>
    <t xml:space="preserve">本项目基于红外光的全息技术，进一步完善全息技术中可见光部分的研究。在现有研究的基础上，丰富实验设备，实现了广频域的视觉识别与更完善的硬件系统。通过全息技术与视觉识别技术，实现图像结果的重建，进一步优化成果。在未来本项目的实验成果将转化为实际应用，实现空间识别领域的多元化。</t>
  </si>
  <si>
    <t xml:space="preserve">S202411415178</t>
  </si>
  <si>
    <r>
      <rPr>
        <sz val="12"/>
        <rFont val="Noto Sans"/>
        <family val="2"/>
      </rPr>
      <t xml:space="preserve">铁氧体</t>
    </r>
    <r>
      <rPr>
        <sz val="12"/>
        <rFont val="宋体"/>
        <family val="0"/>
        <charset val="134"/>
      </rPr>
      <t xml:space="preserve">/</t>
    </r>
    <r>
      <rPr>
        <sz val="12"/>
        <rFont val="Noto Sans"/>
        <family val="2"/>
      </rPr>
      <t xml:space="preserve">石墨烯复合材料的制备及其催化性能研究</t>
    </r>
  </si>
  <si>
    <t xml:space="preserve">张子阳</t>
  </si>
  <si>
    <t xml:space="preserve">1001220320</t>
  </si>
  <si>
    <t xml:space="preserve">18600492289</t>
  </si>
  <si>
    <t xml:space="preserve">1001220320@email.cugb.edu.cn</t>
  </si>
  <si>
    <r>
      <rPr>
        <sz val="12"/>
        <rFont val="Noto Sans"/>
        <family val="2"/>
      </rPr>
      <t xml:space="preserve">张子阳</t>
    </r>
    <r>
      <rPr>
        <sz val="12"/>
        <rFont val="宋体"/>
        <family val="0"/>
        <charset val="134"/>
      </rPr>
      <t xml:space="preserve">/1001220320,</t>
    </r>
    <r>
      <rPr>
        <sz val="12"/>
        <rFont val="Noto Sans"/>
        <family val="2"/>
      </rPr>
      <t xml:space="preserve">宋杭远</t>
    </r>
    <r>
      <rPr>
        <sz val="12"/>
        <rFont val="宋体"/>
        <family val="0"/>
        <charset val="134"/>
      </rPr>
      <t xml:space="preserve">/1001220427,</t>
    </r>
    <r>
      <rPr>
        <sz val="12"/>
        <rFont val="Noto Sans"/>
        <family val="2"/>
      </rPr>
      <t xml:space="preserve">李信阳</t>
    </r>
    <r>
      <rPr>
        <sz val="12"/>
        <rFont val="宋体"/>
        <family val="0"/>
        <charset val="134"/>
      </rPr>
      <t xml:space="preserve">/1002221317,</t>
    </r>
  </si>
  <si>
    <r>
      <rPr>
        <sz val="12"/>
        <rFont val="Noto Sans"/>
        <family val="2"/>
      </rPr>
      <t xml:space="preserve">通过对铁氧体</t>
    </r>
    <r>
      <rPr>
        <sz val="12"/>
        <rFont val="宋体"/>
        <family val="0"/>
        <charset val="134"/>
      </rPr>
      <t xml:space="preserve">/</t>
    </r>
    <r>
      <rPr>
        <sz val="12"/>
        <rFont val="Noto Sans"/>
        <family val="2"/>
      </rPr>
      <t xml:space="preserve">石墨烯复合材料的研究与实验，制备该种复合材料并对其性能进行研究，最终通过简单的制备方法制备出效率高、用途广泛、高质量的催化剂材料用于处理污染水等各个领域。</t>
    </r>
  </si>
  <si>
    <t xml:space="preserve">S202411415179</t>
  </si>
  <si>
    <r>
      <rPr>
        <sz val="12"/>
        <rFont val="Noto Sans"/>
        <family val="2"/>
      </rPr>
      <t xml:space="preserve">基于</t>
    </r>
    <r>
      <rPr>
        <sz val="12"/>
        <rFont val="宋体"/>
        <family val="0"/>
        <charset val="134"/>
      </rPr>
      <t xml:space="preserve">MXene</t>
    </r>
    <r>
      <rPr>
        <sz val="12"/>
        <rFont val="Noto Sans"/>
        <family val="2"/>
      </rPr>
      <t xml:space="preserve">的</t>
    </r>
    <r>
      <rPr>
        <sz val="12"/>
        <rFont val="宋体"/>
        <family val="0"/>
        <charset val="134"/>
      </rPr>
      <t xml:space="preserve">Z-</t>
    </r>
    <r>
      <rPr>
        <sz val="12"/>
        <rFont val="Noto Sans"/>
        <family val="2"/>
      </rPr>
      <t xml:space="preserve">型异质结复合材料用于降解有机污染物</t>
    </r>
  </si>
  <si>
    <t xml:space="preserve">朱家勋</t>
  </si>
  <si>
    <t xml:space="preserve">1003230522</t>
  </si>
  <si>
    <t xml:space="preserve">15725593738</t>
  </si>
  <si>
    <t xml:space="preserve">2172451039@qq.com</t>
  </si>
  <si>
    <r>
      <rPr>
        <sz val="12"/>
        <rFont val="Noto Sans"/>
        <family val="2"/>
      </rPr>
      <t xml:space="preserve">朱家勋</t>
    </r>
    <r>
      <rPr>
        <sz val="12"/>
        <rFont val="宋体"/>
        <family val="0"/>
        <charset val="134"/>
      </rPr>
      <t xml:space="preserve">/1003230522,</t>
    </r>
    <r>
      <rPr>
        <sz val="12"/>
        <rFont val="Noto Sans"/>
        <family val="2"/>
      </rPr>
      <t xml:space="preserve">赵华霖</t>
    </r>
    <r>
      <rPr>
        <sz val="12"/>
        <rFont val="宋体"/>
        <family val="0"/>
        <charset val="134"/>
      </rPr>
      <t xml:space="preserve">/1003230526,</t>
    </r>
    <r>
      <rPr>
        <sz val="12"/>
        <rFont val="Noto Sans"/>
        <family val="2"/>
      </rPr>
      <t xml:space="preserve">陈鑫艺</t>
    </r>
    <r>
      <rPr>
        <sz val="12"/>
        <rFont val="宋体"/>
        <family val="0"/>
        <charset val="134"/>
      </rPr>
      <t xml:space="preserve">/1003230306,</t>
    </r>
  </si>
  <si>
    <t xml:space="preserve">吴静</t>
  </si>
  <si>
    <t xml:space="preserve">2013010020</t>
  </si>
  <si>
    <t xml:space="preserve">wujing@cugb.edu.cn</t>
  </si>
  <si>
    <r>
      <rPr>
        <sz val="12"/>
        <rFont val="Noto Sans"/>
        <family val="2"/>
      </rPr>
      <t xml:space="preserve">本项目设计利用</t>
    </r>
    <r>
      <rPr>
        <sz val="12"/>
        <rFont val="宋体"/>
        <family val="0"/>
        <charset val="134"/>
      </rPr>
      <t xml:space="preserve">AgI</t>
    </r>
    <r>
      <rPr>
        <sz val="12"/>
        <rFont val="Noto Sans"/>
        <family val="2"/>
      </rPr>
      <t xml:space="preserve">、</t>
    </r>
    <r>
      <rPr>
        <sz val="12"/>
        <rFont val="宋体"/>
        <family val="0"/>
        <charset val="134"/>
      </rPr>
      <t xml:space="preserve">MoS2</t>
    </r>
    <r>
      <rPr>
        <sz val="12"/>
        <rFont val="Noto Sans"/>
        <family val="2"/>
      </rPr>
      <t xml:space="preserve">、</t>
    </r>
    <r>
      <rPr>
        <sz val="12"/>
        <rFont val="宋体"/>
        <family val="0"/>
        <charset val="134"/>
      </rPr>
      <t xml:space="preserve">Ti3C2Tx</t>
    </r>
    <r>
      <rPr>
        <sz val="12"/>
        <rFont val="Noto Sans"/>
        <family val="2"/>
      </rPr>
      <t xml:space="preserve">三种半导体材料合成了一种</t>
    </r>
    <r>
      <rPr>
        <sz val="12"/>
        <rFont val="宋体"/>
        <family val="0"/>
        <charset val="134"/>
      </rPr>
      <t xml:space="preserve">AgI/MoS2/Ti3C2O Z-</t>
    </r>
    <r>
      <rPr>
        <sz val="12"/>
        <rFont val="Noto Sans"/>
        <family val="2"/>
      </rPr>
      <t xml:space="preserve">型异质结复合材料，并进行</t>
    </r>
    <r>
      <rPr>
        <sz val="12"/>
        <rFont val="宋体"/>
        <family val="0"/>
        <charset val="134"/>
      </rPr>
      <t xml:space="preserve">AgI/MoS2/Ti3C2O Z-</t>
    </r>
    <r>
      <rPr>
        <sz val="12"/>
        <rFont val="Noto Sans"/>
        <family val="2"/>
      </rPr>
      <t xml:space="preserve">型异质结复合材料的基本性质表征、探究</t>
    </r>
    <r>
      <rPr>
        <sz val="12"/>
        <rFont val="宋体"/>
        <family val="0"/>
        <charset val="134"/>
      </rPr>
      <t xml:space="preserve">AgI/MoS2/Ti3C2O Z-</t>
    </r>
    <r>
      <rPr>
        <sz val="12"/>
        <rFont val="Noto Sans"/>
        <family val="2"/>
      </rPr>
      <t xml:space="preserve">型异质结复合材料降解有机污染物的效率及其降解有机污染物的机理。</t>
    </r>
  </si>
  <si>
    <t xml:space="preserve">S202411415180</t>
  </si>
  <si>
    <r>
      <rPr>
        <sz val="12"/>
        <rFont val="Noto Sans"/>
        <family val="2"/>
      </rPr>
      <t xml:space="preserve">氮空位调控</t>
    </r>
    <r>
      <rPr>
        <sz val="12"/>
        <rFont val="宋体"/>
        <family val="0"/>
        <charset val="134"/>
      </rPr>
      <t xml:space="preserve">Zn</t>
    </r>
    <r>
      <rPr>
        <sz val="12"/>
        <rFont val="Noto Sans"/>
        <family val="2"/>
      </rPr>
      <t xml:space="preserve">单原子高效光催化产</t>
    </r>
    <r>
      <rPr>
        <sz val="12"/>
        <rFont val="宋体"/>
        <family val="0"/>
        <charset val="134"/>
      </rPr>
      <t xml:space="preserve">H2O2</t>
    </r>
  </si>
  <si>
    <t xml:space="preserve">刘隽语</t>
  </si>
  <si>
    <t xml:space="preserve">1003230509</t>
  </si>
  <si>
    <t xml:space="preserve">18081073758</t>
  </si>
  <si>
    <t xml:space="preserve">121965411@qq.com</t>
  </si>
  <si>
    <r>
      <rPr>
        <sz val="12"/>
        <rFont val="Noto Sans"/>
        <family val="2"/>
      </rPr>
      <t xml:space="preserve">刘隽语</t>
    </r>
    <r>
      <rPr>
        <sz val="12"/>
        <rFont val="宋体"/>
        <family val="0"/>
        <charset val="134"/>
      </rPr>
      <t xml:space="preserve">/1003230509,</t>
    </r>
    <r>
      <rPr>
        <sz val="12"/>
        <rFont val="Noto Sans"/>
        <family val="2"/>
      </rPr>
      <t xml:space="preserve">刘洛彤</t>
    </r>
    <r>
      <rPr>
        <sz val="12"/>
        <rFont val="宋体"/>
        <family val="0"/>
        <charset val="134"/>
      </rPr>
      <t xml:space="preserve">/1003230407,</t>
    </r>
    <r>
      <rPr>
        <sz val="12"/>
        <rFont val="Noto Sans"/>
        <family val="2"/>
      </rPr>
      <t xml:space="preserve">温昱航</t>
    </r>
    <r>
      <rPr>
        <sz val="12"/>
        <rFont val="宋体"/>
        <family val="0"/>
        <charset val="134"/>
      </rPr>
      <t xml:space="preserve">/1003230628,</t>
    </r>
    <r>
      <rPr>
        <sz val="12"/>
        <rFont val="Noto Sans"/>
        <family val="2"/>
      </rPr>
      <t xml:space="preserve">郑楠一凡</t>
    </r>
    <r>
      <rPr>
        <sz val="12"/>
        <rFont val="宋体"/>
        <family val="0"/>
        <charset val="134"/>
      </rPr>
      <t xml:space="preserve">/1003230627,</t>
    </r>
  </si>
  <si>
    <r>
      <rPr>
        <sz val="12"/>
        <rFont val="Noto Sans"/>
        <family val="2"/>
      </rPr>
      <t xml:space="preserve">近年来，随着国家“双碳”战略的推进和新冠疫情的蔓延，对</t>
    </r>
    <r>
      <rPr>
        <sz val="12"/>
        <rFont val="宋体"/>
        <family val="0"/>
        <charset val="134"/>
      </rPr>
      <t xml:space="preserve">H2O2</t>
    </r>
    <r>
      <rPr>
        <sz val="12"/>
        <rFont val="Noto Sans"/>
        <family val="2"/>
      </rPr>
      <t xml:space="preserve">的需求增加。如今工业常用来制备</t>
    </r>
    <r>
      <rPr>
        <sz val="12"/>
        <rFont val="宋体"/>
        <family val="0"/>
        <charset val="134"/>
      </rPr>
      <t xml:space="preserve">H2O2</t>
    </r>
    <r>
      <rPr>
        <sz val="12"/>
        <rFont val="Noto Sans"/>
        <family val="2"/>
      </rPr>
      <t xml:space="preserve">的蒽醌法常采用金属钯等金属催化剂，其能耗高、废物密集。因此，寻找一种绿色合成</t>
    </r>
    <r>
      <rPr>
        <sz val="12"/>
        <rFont val="宋体"/>
        <family val="0"/>
        <charset val="134"/>
      </rPr>
      <t xml:space="preserve">H2O2</t>
    </r>
    <r>
      <rPr>
        <sz val="12"/>
        <rFont val="Noto Sans"/>
        <family val="2"/>
      </rPr>
      <t xml:space="preserve">的方法迫在眉睫。可知光催化是一种可持续的技术且单原子催化剂有独特的性能、优异的稳定性和明确的活性中心。受此启发我们预期在</t>
    </r>
    <r>
      <rPr>
        <sz val="12"/>
        <rFont val="宋体"/>
        <family val="0"/>
        <charset val="134"/>
      </rPr>
      <t xml:space="preserve">Zn</t>
    </r>
    <r>
      <rPr>
        <sz val="12"/>
        <rFont val="Noto Sans"/>
        <family val="2"/>
      </rPr>
      <t xml:space="preserve">单原子锚定的氮化碳中引入氮空位，促进光生电子</t>
    </r>
    <r>
      <rPr>
        <sz val="12"/>
        <rFont val="宋体"/>
        <family val="0"/>
        <charset val="134"/>
      </rPr>
      <t xml:space="preserve">-</t>
    </r>
    <r>
      <rPr>
        <sz val="12"/>
        <rFont val="Noto Sans"/>
        <family val="2"/>
      </rPr>
      <t xml:space="preserve">空穴对的空间分离，从而提高光催化活性制过氧化氢</t>
    </r>
  </si>
  <si>
    <t xml:space="preserve">S202411415181</t>
  </si>
  <si>
    <t xml:space="preserve">考虑毒株变异和双重接种的传染病模型</t>
  </si>
  <si>
    <t xml:space="preserve">孙梦媛</t>
  </si>
  <si>
    <t xml:space="preserve">1019221102</t>
  </si>
  <si>
    <t xml:space="preserve">13343115186</t>
  </si>
  <si>
    <t xml:space="preserve">3360592549@qq.com</t>
  </si>
  <si>
    <r>
      <rPr>
        <sz val="12"/>
        <rFont val="Noto Sans"/>
        <family val="2"/>
      </rPr>
      <t xml:space="preserve">孙梦媛</t>
    </r>
    <r>
      <rPr>
        <sz val="12"/>
        <rFont val="宋体"/>
        <family val="0"/>
        <charset val="134"/>
      </rPr>
      <t xml:space="preserve">/1019221102,</t>
    </r>
    <r>
      <rPr>
        <sz val="12"/>
        <rFont val="Noto Sans"/>
        <family val="2"/>
      </rPr>
      <t xml:space="preserve">王恺琛</t>
    </r>
    <r>
      <rPr>
        <sz val="12"/>
        <rFont val="宋体"/>
        <family val="0"/>
        <charset val="134"/>
      </rPr>
      <t xml:space="preserve">/1019221119,</t>
    </r>
    <r>
      <rPr>
        <sz val="12"/>
        <rFont val="Noto Sans"/>
        <family val="2"/>
      </rPr>
      <t xml:space="preserve">李筱涵</t>
    </r>
    <r>
      <rPr>
        <sz val="12"/>
        <rFont val="宋体"/>
        <family val="0"/>
        <charset val="134"/>
      </rPr>
      <t xml:space="preserve">/1019221107,</t>
    </r>
    <r>
      <rPr>
        <sz val="12"/>
        <rFont val="Noto Sans"/>
        <family val="2"/>
      </rPr>
      <t xml:space="preserve">钱志伟</t>
    </r>
    <r>
      <rPr>
        <sz val="12"/>
        <rFont val="宋体"/>
        <family val="0"/>
        <charset val="134"/>
      </rPr>
      <t xml:space="preserve">/1019221130,</t>
    </r>
  </si>
  <si>
    <r>
      <rPr>
        <sz val="12"/>
        <rFont val="Noto Sans"/>
        <family val="2"/>
      </rPr>
      <t xml:space="preserve">目前，北方呼吸道传染病对我国影响巨大，且其传染情况受气候变化、年龄结构、疫苗接种情况等因素影响，难以及时预防。我们将运用传染病动力学知识，通过数据搜集，建立</t>
    </r>
    <r>
      <rPr>
        <sz val="12"/>
        <rFont val="宋体"/>
        <family val="0"/>
        <charset val="134"/>
      </rPr>
      <t xml:space="preserve">SEIR</t>
    </r>
    <r>
      <rPr>
        <sz val="12"/>
        <rFont val="Noto Sans"/>
        <family val="2"/>
      </rPr>
      <t xml:space="preserve">模型，显示北方呼吸道传染病发展过程，预测其变化发展趋势，分析其流行的原因和关键因素，寻求对北方呼吸道传染病预防和控制的最优策略。</t>
    </r>
  </si>
  <si>
    <t xml:space="preserve">S202411415182</t>
  </si>
  <si>
    <t xml:space="preserve">钙钛矿量子点光催化还原铀</t>
  </si>
  <si>
    <t xml:space="preserve">王昕</t>
  </si>
  <si>
    <t xml:space="preserve">1006220214</t>
  </si>
  <si>
    <t xml:space="preserve">18358739619</t>
  </si>
  <si>
    <t xml:space="preserve">964088959@qq.com</t>
  </si>
  <si>
    <r>
      <rPr>
        <sz val="12"/>
        <rFont val="Noto Sans"/>
        <family val="2"/>
      </rPr>
      <t xml:space="preserve">王昕</t>
    </r>
    <r>
      <rPr>
        <sz val="12"/>
        <rFont val="宋体"/>
        <family val="0"/>
        <charset val="134"/>
      </rPr>
      <t xml:space="preserve">/1006220214,</t>
    </r>
    <r>
      <rPr>
        <sz val="12"/>
        <rFont val="Noto Sans"/>
        <family val="2"/>
      </rPr>
      <t xml:space="preserve">汪中岩</t>
    </r>
    <r>
      <rPr>
        <sz val="12"/>
        <rFont val="宋体"/>
        <family val="0"/>
        <charset val="134"/>
      </rPr>
      <t xml:space="preserve">/1006220219,</t>
    </r>
    <r>
      <rPr>
        <sz val="12"/>
        <rFont val="Noto Sans"/>
        <family val="2"/>
      </rPr>
      <t xml:space="preserve">李志魁</t>
    </r>
    <r>
      <rPr>
        <sz val="12"/>
        <rFont val="宋体"/>
        <family val="0"/>
        <charset val="134"/>
      </rPr>
      <t xml:space="preserve">/1006220220,</t>
    </r>
  </si>
  <si>
    <t xml:space="preserve">董敬敬</t>
  </si>
  <si>
    <t xml:space="preserve">2012010027</t>
  </si>
  <si>
    <t xml:space="preserve">jjdong@cugb.edu.cn</t>
  </si>
  <si>
    <r>
      <rPr>
        <sz val="12"/>
        <rFont val="Noto Sans"/>
        <family val="2"/>
      </rPr>
      <t xml:space="preserve">本项目围绕钙钛矿光催化剂制备关键技术开展研究，确定如下的研究方案</t>
    </r>
    <r>
      <rPr>
        <sz val="12"/>
        <rFont val="宋体"/>
        <family val="0"/>
        <charset val="134"/>
      </rPr>
      <t xml:space="preserve">: </t>
    </r>
    <r>
      <rPr>
        <sz val="12"/>
        <rFont val="Noto Sans"/>
        <family val="2"/>
      </rPr>
      <t xml:space="preserve">（</t>
    </r>
    <r>
      <rPr>
        <sz val="12"/>
        <rFont val="宋体"/>
        <family val="0"/>
        <charset val="134"/>
      </rPr>
      <t xml:space="preserve">1</t>
    </r>
    <r>
      <rPr>
        <sz val="12"/>
        <rFont val="Noto Sans"/>
        <family val="2"/>
      </rPr>
      <t xml:space="preserve">）钙钛矿催化剂的制备；（</t>
    </r>
    <r>
      <rPr>
        <sz val="12"/>
        <rFont val="宋体"/>
        <family val="0"/>
        <charset val="134"/>
      </rPr>
      <t xml:space="preserve">2</t>
    </r>
    <r>
      <rPr>
        <sz val="12"/>
        <rFont val="Noto Sans"/>
        <family val="2"/>
      </rPr>
      <t xml:space="preserve">）光催化剂异质结的设计；（</t>
    </r>
    <r>
      <rPr>
        <sz val="12"/>
        <rFont val="宋体"/>
        <family val="0"/>
        <charset val="134"/>
      </rPr>
      <t xml:space="preserve">3</t>
    </r>
    <r>
      <rPr>
        <sz val="12"/>
        <rFont val="Noto Sans"/>
        <family val="2"/>
      </rPr>
      <t xml:space="preserve">）助催化剂的筛选；（</t>
    </r>
    <r>
      <rPr>
        <sz val="12"/>
        <rFont val="宋体"/>
        <family val="0"/>
        <charset val="134"/>
      </rPr>
      <t xml:space="preserve">4</t>
    </r>
    <r>
      <rPr>
        <sz val="12"/>
        <rFont val="Noto Sans"/>
        <family val="2"/>
      </rPr>
      <t xml:space="preserve">）关于光催化还原铀性能的有效性验证。 技术关键：（</t>
    </r>
    <r>
      <rPr>
        <sz val="12"/>
        <rFont val="宋体"/>
        <family val="0"/>
        <charset val="134"/>
      </rPr>
      <t xml:space="preserve">1</t>
    </r>
    <r>
      <rPr>
        <sz val="12"/>
        <rFont val="Noto Sans"/>
        <family val="2"/>
      </rPr>
      <t xml:space="preserve">）基于文献调研，发现钙钛矿量子点作为光催化剂具有一定可行性。 （</t>
    </r>
    <r>
      <rPr>
        <sz val="12"/>
        <rFont val="宋体"/>
        <family val="0"/>
        <charset val="134"/>
      </rPr>
      <t xml:space="preserve">2</t>
    </r>
    <r>
      <rPr>
        <sz val="12"/>
        <rFont val="Noto Sans"/>
        <family val="2"/>
      </rPr>
      <t xml:space="preserve">）进行异质结的构建，确定异质结的种类，挑选合适的出催化剂，确定其组分，并通过响应面分析法筛选出光催化剂的最优配方，进而制备复合钙钛矿量</t>
    </r>
  </si>
  <si>
    <t xml:space="preserve">S202411415183</t>
  </si>
  <si>
    <r>
      <rPr>
        <sz val="12"/>
        <rFont val="Noto Sans"/>
        <family val="2"/>
      </rPr>
      <t xml:space="preserve">木质素填料对</t>
    </r>
    <r>
      <rPr>
        <sz val="12"/>
        <rFont val="宋体"/>
        <family val="0"/>
        <charset val="134"/>
      </rPr>
      <t xml:space="preserve">PBAT</t>
    </r>
    <r>
      <rPr>
        <sz val="12"/>
        <rFont val="Noto Sans"/>
        <family val="2"/>
      </rPr>
      <t xml:space="preserve">的改性研究</t>
    </r>
  </si>
  <si>
    <t xml:space="preserve">王立彬</t>
  </si>
  <si>
    <t xml:space="preserve">1003210116</t>
  </si>
  <si>
    <t xml:space="preserve">13407710224</t>
  </si>
  <si>
    <t xml:space="preserve">2538977281@qq.com</t>
  </si>
  <si>
    <r>
      <rPr>
        <sz val="12"/>
        <rFont val="Noto Sans"/>
        <family val="2"/>
      </rPr>
      <t xml:space="preserve">王立彬</t>
    </r>
    <r>
      <rPr>
        <sz val="12"/>
        <rFont val="宋体"/>
        <family val="0"/>
        <charset val="134"/>
      </rPr>
      <t xml:space="preserve">/1003210116,</t>
    </r>
    <r>
      <rPr>
        <sz val="12"/>
        <rFont val="Noto Sans"/>
        <family val="2"/>
      </rPr>
      <t xml:space="preserve">李朝文</t>
    </r>
    <r>
      <rPr>
        <sz val="12"/>
        <rFont val="宋体"/>
        <family val="0"/>
        <charset val="134"/>
      </rPr>
      <t xml:space="preserve">/1003210114,</t>
    </r>
    <r>
      <rPr>
        <sz val="12"/>
        <rFont val="Noto Sans"/>
        <family val="2"/>
      </rPr>
      <t xml:space="preserve">陈永久</t>
    </r>
    <r>
      <rPr>
        <sz val="12"/>
        <rFont val="宋体"/>
        <family val="0"/>
        <charset val="134"/>
      </rPr>
      <t xml:space="preserve">/1003210113,</t>
    </r>
    <r>
      <rPr>
        <sz val="12"/>
        <rFont val="Noto Sans"/>
        <family val="2"/>
      </rPr>
      <t xml:space="preserve">程圣仕</t>
    </r>
    <r>
      <rPr>
        <sz val="12"/>
        <rFont val="宋体"/>
        <family val="0"/>
        <charset val="134"/>
      </rPr>
      <t xml:space="preserve">/1003210115,</t>
    </r>
  </si>
  <si>
    <r>
      <rPr>
        <sz val="12"/>
        <rFont val="Noto Sans"/>
        <family val="2"/>
      </rPr>
      <t xml:space="preserve">塑料是现代化工行业最重要的材料之一，然而，普通聚烯烃塑料的合成会排放大量</t>
    </r>
    <r>
      <rPr>
        <sz val="12"/>
        <rFont val="宋体"/>
        <family val="0"/>
        <charset val="134"/>
      </rPr>
      <t xml:space="preserve">CO2 </t>
    </r>
    <r>
      <rPr>
        <sz val="12"/>
        <rFont val="Noto Sans"/>
        <family val="2"/>
      </rPr>
      <t xml:space="preserve">等尾气及污染物</t>
    </r>
    <r>
      <rPr>
        <sz val="12"/>
        <rFont val="宋体"/>
        <family val="0"/>
        <charset val="134"/>
      </rPr>
      <t xml:space="preserve">,</t>
    </r>
    <r>
      <rPr>
        <sz val="12"/>
        <rFont val="Noto Sans"/>
        <family val="2"/>
      </rPr>
      <t xml:space="preserve">而塑料制品大量使用</t>
    </r>
    <r>
      <rPr>
        <sz val="12"/>
        <rFont val="宋体"/>
        <family val="0"/>
        <charset val="134"/>
      </rPr>
      <t xml:space="preserve">,</t>
    </r>
    <r>
      <rPr>
        <sz val="12"/>
        <rFont val="Noto Sans"/>
        <family val="2"/>
      </rPr>
      <t xml:space="preserve">尤其是农用薄膜和包装材料又造成了日益严重的白色污染。有机高分子共混改性</t>
    </r>
    <r>
      <rPr>
        <sz val="12"/>
        <rFont val="宋体"/>
        <family val="0"/>
        <charset val="134"/>
      </rPr>
      <t xml:space="preserve">PBAT</t>
    </r>
    <r>
      <rPr>
        <sz val="12"/>
        <rFont val="Noto Sans"/>
        <family val="2"/>
      </rPr>
      <t xml:space="preserve">生物可降解塑料可以替代传统的高密度聚乙烯薄膜材料，为解决白色污染问题提供了有效解决方案。</t>
    </r>
  </si>
  <si>
    <t xml:space="preserve">S202411415184</t>
  </si>
  <si>
    <r>
      <rPr>
        <sz val="12"/>
        <rFont val="Noto Sans"/>
        <family val="2"/>
      </rPr>
      <t xml:space="preserve">锰方硼石压电催化降解罗丹明</t>
    </r>
    <r>
      <rPr>
        <sz val="12"/>
        <rFont val="宋体"/>
        <family val="0"/>
        <charset val="134"/>
      </rPr>
      <t xml:space="preserve">B</t>
    </r>
  </si>
  <si>
    <t xml:space="preserve">梁博</t>
  </si>
  <si>
    <t xml:space="preserve">1003220516</t>
  </si>
  <si>
    <t xml:space="preserve">18235817858</t>
  </si>
  <si>
    <t xml:space="preserve">643874240@qq.com</t>
  </si>
  <si>
    <r>
      <rPr>
        <sz val="12"/>
        <rFont val="Noto Sans"/>
        <family val="2"/>
      </rPr>
      <t xml:space="preserve">梁博</t>
    </r>
    <r>
      <rPr>
        <sz val="12"/>
        <rFont val="宋体"/>
        <family val="0"/>
        <charset val="134"/>
      </rPr>
      <t xml:space="preserve">/1003220516,</t>
    </r>
    <r>
      <rPr>
        <sz val="12"/>
        <rFont val="Noto Sans"/>
        <family val="2"/>
      </rPr>
      <t xml:space="preserve">杨世博</t>
    </r>
    <r>
      <rPr>
        <sz val="12"/>
        <rFont val="宋体"/>
        <family val="0"/>
        <charset val="134"/>
      </rPr>
      <t xml:space="preserve">/1003220314,</t>
    </r>
    <r>
      <rPr>
        <sz val="12"/>
        <rFont val="Noto Sans"/>
        <family val="2"/>
      </rPr>
      <t xml:space="preserve">艾尔卡力</t>
    </r>
    <r>
      <rPr>
        <sz val="12"/>
        <rFont val="宋体"/>
        <family val="0"/>
        <charset val="134"/>
      </rPr>
      <t xml:space="preserve">·</t>
    </r>
    <r>
      <rPr>
        <sz val="12"/>
        <rFont val="Noto Sans"/>
        <family val="2"/>
      </rPr>
      <t xml:space="preserve">艾里西尔</t>
    </r>
    <r>
      <rPr>
        <sz val="12"/>
        <rFont val="宋体"/>
        <family val="0"/>
        <charset val="134"/>
      </rPr>
      <t xml:space="preserve">/1003220528,</t>
    </r>
  </si>
  <si>
    <t xml:space="preserve">孟德忠</t>
  </si>
  <si>
    <t xml:space="preserve">2019010008</t>
  </si>
  <si>
    <t xml:space="preserve">meng@cugb.edu.cn</t>
  </si>
  <si>
    <r>
      <rPr>
        <sz val="12"/>
        <rFont val="Noto Sans"/>
        <family val="2"/>
      </rPr>
      <t xml:space="preserve">锰方硼石（</t>
    </r>
    <r>
      <rPr>
        <sz val="12"/>
        <rFont val="宋体"/>
        <family val="0"/>
        <charset val="134"/>
      </rPr>
      <t xml:space="preserve">Mn3B7O13Cl</t>
    </r>
    <r>
      <rPr>
        <sz val="12"/>
        <rFont val="Noto Sans"/>
        <family val="2"/>
      </rPr>
      <t xml:space="preserve">）存在压电现象具有非中心对称晶体结构，可以收集振动能量并释放大量自由电荷与水反应，从而实现染料分解。以锰方硼石自身具有的压电为基础进行压电催化降解染料废水，同时探究催化降解中各项影响因素、产生的活性因子、降解机理以及可重复利用性。</t>
    </r>
  </si>
  <si>
    <t xml:space="preserve">S202411415185</t>
  </si>
  <si>
    <t xml:space="preserve">沙漠漆致色研究</t>
  </si>
  <si>
    <t xml:space="preserve">樊辰煜</t>
  </si>
  <si>
    <t xml:space="preserve">1001230715</t>
  </si>
  <si>
    <t xml:space="preserve">13001265420</t>
  </si>
  <si>
    <t xml:space="preserve">fcy050831@163.com</t>
  </si>
  <si>
    <r>
      <rPr>
        <sz val="12"/>
        <rFont val="Noto Sans"/>
        <family val="2"/>
      </rPr>
      <t xml:space="preserve">樊辰煜</t>
    </r>
    <r>
      <rPr>
        <sz val="12"/>
        <rFont val="宋体"/>
        <family val="0"/>
        <charset val="134"/>
      </rPr>
      <t xml:space="preserve">/1001230715,</t>
    </r>
    <r>
      <rPr>
        <sz val="12"/>
        <rFont val="Noto Sans"/>
        <family val="2"/>
      </rPr>
      <t xml:space="preserve">付津铭</t>
    </r>
    <r>
      <rPr>
        <sz val="12"/>
        <rFont val="宋体"/>
        <family val="0"/>
        <charset val="134"/>
      </rPr>
      <t xml:space="preserve">/1001230602,</t>
    </r>
    <r>
      <rPr>
        <sz val="12"/>
        <rFont val="Noto Sans"/>
        <family val="2"/>
      </rPr>
      <t xml:space="preserve">陈天泽</t>
    </r>
    <r>
      <rPr>
        <sz val="12"/>
        <rFont val="宋体"/>
        <family val="0"/>
        <charset val="134"/>
      </rPr>
      <t xml:space="preserve">/1001230626,</t>
    </r>
    <r>
      <rPr>
        <sz val="12"/>
        <rFont val="Noto Sans"/>
        <family val="2"/>
      </rPr>
      <t xml:space="preserve">陈永柔</t>
    </r>
    <r>
      <rPr>
        <sz val="12"/>
        <rFont val="宋体"/>
        <family val="0"/>
        <charset val="134"/>
      </rPr>
      <t xml:space="preserve">/1001230506,</t>
    </r>
  </si>
  <si>
    <t xml:space="preserve">董爱国</t>
  </si>
  <si>
    <t xml:space="preserve">2003021699</t>
  </si>
  <si>
    <t xml:space="preserve">dongag@cugb.edu.cn</t>
  </si>
  <si>
    <r>
      <rPr>
        <sz val="12"/>
        <rFont val="Noto Sans"/>
        <family val="2"/>
      </rPr>
      <t xml:space="preserve">沙漠漆属于戈壁石的一个品种，是中国的特有石种。其外部因覆盖有氧化铁以及氧化锰造成其外观如同被抹上一层油漆一般，故称之沙漠漆。其外观经过风华打磨以及多种化学反应的共同作用下形成特殊的蜡状光泽。我们认为该光泽的形成原因包括沙漠漆内部载体类别，外表氧化铁氧化锰的含量及比例，覆盖厚度，风化打磨程度等因素。
在该实验过程中，我们首先采集并收取足够多的沙漠漆样本，对其进行标号处理。然后利用</t>
    </r>
    <r>
      <rPr>
        <sz val="12"/>
        <rFont val="宋体"/>
        <family val="0"/>
        <charset val="134"/>
      </rPr>
      <t xml:space="preserve">X</t>
    </r>
    <r>
      <rPr>
        <sz val="12"/>
        <rFont val="Noto Sans"/>
        <family val="2"/>
      </rPr>
      <t xml:space="preserve">射线荧光光谱仪对沙</t>
    </r>
  </si>
  <si>
    <t xml:space="preserve">S202411415186</t>
  </si>
  <si>
    <t xml:space="preserve">饮品中的食品添加剂</t>
  </si>
  <si>
    <t xml:space="preserve">王健宇</t>
  </si>
  <si>
    <t xml:space="preserve">1003220324</t>
  </si>
  <si>
    <t xml:space="preserve">17713186227</t>
  </si>
  <si>
    <t xml:space="preserve">wjy6227@163.com</t>
  </si>
  <si>
    <r>
      <rPr>
        <sz val="12"/>
        <rFont val="Noto Sans"/>
        <family val="2"/>
      </rPr>
      <t xml:space="preserve">王健宇</t>
    </r>
    <r>
      <rPr>
        <sz val="12"/>
        <rFont val="宋体"/>
        <family val="0"/>
        <charset val="134"/>
      </rPr>
      <t xml:space="preserve">/1003220324,</t>
    </r>
    <r>
      <rPr>
        <sz val="12"/>
        <rFont val="Noto Sans"/>
        <family val="2"/>
      </rPr>
      <t xml:space="preserve">孙培轩</t>
    </r>
    <r>
      <rPr>
        <sz val="12"/>
        <rFont val="宋体"/>
        <family val="0"/>
        <charset val="134"/>
      </rPr>
      <t xml:space="preserve">/1003220325,</t>
    </r>
    <r>
      <rPr>
        <sz val="12"/>
        <rFont val="Noto Sans"/>
        <family val="2"/>
      </rPr>
      <t xml:space="preserve">戴枨哲</t>
    </r>
    <r>
      <rPr>
        <sz val="12"/>
        <rFont val="宋体"/>
        <family val="0"/>
        <charset val="134"/>
      </rPr>
      <t xml:space="preserve">/1003220412,</t>
    </r>
  </si>
  <si>
    <t xml:space="preserve">我们将对几种常见的饮品中食品添加剂进行定性和定量检测，并调查他们对人体产生的影响，为民众提供一个简单的选购饮品的判断方法，通过这些科普改变消费者的不良消费习惯，提高消费者对食品安全问题的重视程度，为消费者树立一个正确的食品安全观提供帮助，维护消费者的合法权益。</t>
  </si>
  <si>
    <t xml:space="preserve">S202411415187</t>
  </si>
  <si>
    <t xml:space="preserve">磷掺杂石墨炔的原位制备</t>
  </si>
  <si>
    <t xml:space="preserve">刘桐畅</t>
  </si>
  <si>
    <t xml:space="preserve">1006210228</t>
  </si>
  <si>
    <t xml:space="preserve">15031721408</t>
  </si>
  <si>
    <t xml:space="preserve">1006210228@email.cugb.edu.cn</t>
  </si>
  <si>
    <r>
      <rPr>
        <sz val="12"/>
        <rFont val="Noto Sans"/>
        <family val="2"/>
      </rPr>
      <t xml:space="preserve">刘桐畅</t>
    </r>
    <r>
      <rPr>
        <sz val="12"/>
        <rFont val="宋体"/>
        <family val="0"/>
        <charset val="134"/>
      </rPr>
      <t xml:space="preserve">/1006210228,</t>
    </r>
    <r>
      <rPr>
        <sz val="12"/>
        <rFont val="Noto Sans"/>
        <family val="2"/>
      </rPr>
      <t xml:space="preserve">张鹏飞</t>
    </r>
    <r>
      <rPr>
        <sz val="12"/>
        <rFont val="宋体"/>
        <family val="0"/>
        <charset val="134"/>
      </rPr>
      <t xml:space="preserve">/1006210230,</t>
    </r>
    <r>
      <rPr>
        <sz val="12"/>
        <rFont val="Noto Sans"/>
        <family val="2"/>
      </rPr>
      <t xml:space="preserve">申红</t>
    </r>
    <r>
      <rPr>
        <sz val="12"/>
        <rFont val="宋体"/>
        <family val="0"/>
        <charset val="134"/>
      </rPr>
      <t xml:space="preserve">/1006210101,</t>
    </r>
    <r>
      <rPr>
        <sz val="12"/>
        <rFont val="Noto Sans"/>
        <family val="2"/>
      </rPr>
      <t xml:space="preserve">刘家奇</t>
    </r>
    <r>
      <rPr>
        <sz val="12"/>
        <rFont val="宋体"/>
        <family val="0"/>
        <charset val="134"/>
      </rPr>
      <t xml:space="preserve">/1006210227,</t>
    </r>
    <r>
      <rPr>
        <sz val="12"/>
        <rFont val="Noto Sans"/>
        <family val="2"/>
      </rPr>
      <t xml:space="preserve">傅君杰</t>
    </r>
    <r>
      <rPr>
        <sz val="12"/>
        <rFont val="宋体"/>
        <family val="0"/>
        <charset val="134"/>
      </rPr>
      <t xml:space="preserve">/1006210226,</t>
    </r>
  </si>
  <si>
    <t xml:space="preserve">0813</t>
  </si>
  <si>
    <t xml:space="preserve">探索一种原位制备磷石墨炔的有效路径，用于扩展石墨炔家族。</t>
  </si>
  <si>
    <t xml:space="preserve">S202411415188</t>
  </si>
  <si>
    <t xml:space="preserve">中国历代钱币的知识图谱及其电子陈列馆的可视化研究</t>
  </si>
  <si>
    <t xml:space="preserve">翟李霖</t>
  </si>
  <si>
    <t xml:space="preserve">1019231120</t>
  </si>
  <si>
    <t xml:space="preserve">18801083134</t>
  </si>
  <si>
    <t xml:space="preserve">3074785223@qq.com</t>
  </si>
  <si>
    <r>
      <rPr>
        <sz val="12"/>
        <rFont val="Noto Sans"/>
        <family val="2"/>
      </rPr>
      <t xml:space="preserve">翟李霖</t>
    </r>
    <r>
      <rPr>
        <sz val="12"/>
        <rFont val="宋体"/>
        <family val="0"/>
        <charset val="134"/>
      </rPr>
      <t xml:space="preserve">/1019231120,</t>
    </r>
    <r>
      <rPr>
        <sz val="12"/>
        <rFont val="Noto Sans"/>
        <family val="2"/>
      </rPr>
      <t xml:space="preserve">李沂静</t>
    </r>
    <r>
      <rPr>
        <sz val="12"/>
        <rFont val="宋体"/>
        <family val="0"/>
        <charset val="134"/>
      </rPr>
      <t xml:space="preserve">/1019231102,</t>
    </r>
    <r>
      <rPr>
        <sz val="12"/>
        <rFont val="Noto Sans"/>
        <family val="2"/>
      </rPr>
      <t xml:space="preserve">张小宇</t>
    </r>
    <r>
      <rPr>
        <sz val="12"/>
        <rFont val="宋体"/>
        <family val="0"/>
        <charset val="134"/>
      </rPr>
      <t xml:space="preserve">/1019231121,</t>
    </r>
  </si>
  <si>
    <t xml:space="preserve">利用知识图谱全面地展示中国历代钱币的知识，包括钱币的名称、年代、材质、版式、重量等详细信息，以及钱币之间的关系和演变过程。这种可视化助于人们深入了解中国历代钱币的历史和文化背景。</t>
  </si>
  <si>
    <t xml:space="preserve">S202411415189</t>
  </si>
  <si>
    <t xml:space="preserve">无线无源温度传感器的制备与研究</t>
  </si>
  <si>
    <t xml:space="preserve">陈彦弘</t>
  </si>
  <si>
    <t xml:space="preserve">1004222105</t>
  </si>
  <si>
    <t xml:space="preserve">18804246635</t>
  </si>
  <si>
    <t xml:space="preserve">2826483287@qq.com</t>
  </si>
  <si>
    <r>
      <rPr>
        <sz val="12"/>
        <rFont val="Noto Sans"/>
        <family val="2"/>
      </rPr>
      <t xml:space="preserve">陈彦弘</t>
    </r>
    <r>
      <rPr>
        <sz val="12"/>
        <rFont val="宋体"/>
        <family val="0"/>
        <charset val="134"/>
      </rPr>
      <t xml:space="preserve">/1004222105,</t>
    </r>
    <r>
      <rPr>
        <sz val="12"/>
        <rFont val="Noto Sans"/>
        <family val="2"/>
      </rPr>
      <t xml:space="preserve">杨乔宽</t>
    </r>
    <r>
      <rPr>
        <sz val="12"/>
        <rFont val="宋体"/>
        <family val="0"/>
        <charset val="134"/>
      </rPr>
      <t xml:space="preserve">/1011222126,</t>
    </r>
    <r>
      <rPr>
        <sz val="12"/>
        <rFont val="Noto Sans"/>
        <family val="2"/>
      </rPr>
      <t xml:space="preserve">侯天丽</t>
    </r>
    <r>
      <rPr>
        <sz val="12"/>
        <rFont val="宋体"/>
        <family val="0"/>
        <charset val="134"/>
      </rPr>
      <t xml:space="preserve">/1004215207,</t>
    </r>
  </si>
  <si>
    <r>
      <rPr>
        <sz val="12"/>
        <rFont val="Noto Sans"/>
        <family val="2"/>
      </rPr>
      <t xml:space="preserve">根据</t>
    </r>
    <r>
      <rPr>
        <sz val="12"/>
        <rFont val="宋体"/>
        <family val="0"/>
        <charset val="134"/>
      </rPr>
      <t xml:space="preserve">LC</t>
    </r>
    <r>
      <rPr>
        <sz val="12"/>
        <rFont val="Noto Sans"/>
        <family val="2"/>
      </rPr>
      <t xml:space="preserve">振荡电路，确定电容与温度之间关系，发明无线无源无线传感器，用电磁波的频率反应测得的温度。降低能耗，提高生产效率。</t>
    </r>
  </si>
  <si>
    <t xml:space="preserve">S202411415190</t>
  </si>
  <si>
    <r>
      <rPr>
        <sz val="12"/>
        <rFont val="Noto Sans"/>
        <family val="2"/>
      </rPr>
      <t xml:space="preserve">优化</t>
    </r>
    <r>
      <rPr>
        <sz val="12"/>
        <rFont val="宋体"/>
        <family val="0"/>
        <charset val="134"/>
      </rPr>
      <t xml:space="preserve">SnO2</t>
    </r>
    <r>
      <rPr>
        <sz val="12"/>
        <rFont val="Noto Sans"/>
        <family val="2"/>
      </rPr>
      <t xml:space="preserve">电子传输层在钙钛矿太阳能电池中的应用</t>
    </r>
  </si>
  <si>
    <t xml:space="preserve">梁以泽</t>
  </si>
  <si>
    <t xml:space="preserve">1004234113</t>
  </si>
  <si>
    <t xml:space="preserve">15611530731</t>
  </si>
  <si>
    <t xml:space="preserve">liangyize123456@163.com</t>
  </si>
  <si>
    <r>
      <rPr>
        <sz val="12"/>
        <rFont val="Noto Sans"/>
        <family val="2"/>
      </rPr>
      <t xml:space="preserve">梁以泽</t>
    </r>
    <r>
      <rPr>
        <sz val="12"/>
        <rFont val="宋体"/>
        <family val="0"/>
        <charset val="134"/>
      </rPr>
      <t xml:space="preserve">/1004234113,</t>
    </r>
    <r>
      <rPr>
        <sz val="12"/>
        <rFont val="Noto Sans"/>
        <family val="2"/>
      </rPr>
      <t xml:space="preserve">何格</t>
    </r>
    <r>
      <rPr>
        <sz val="12"/>
        <rFont val="宋体"/>
        <family val="0"/>
        <charset val="134"/>
      </rPr>
      <t xml:space="preserve">/1004236124,</t>
    </r>
    <r>
      <rPr>
        <sz val="12"/>
        <rFont val="Noto Sans"/>
        <family val="2"/>
      </rPr>
      <t xml:space="preserve">马佳葶</t>
    </r>
    <r>
      <rPr>
        <sz val="12"/>
        <rFont val="宋体"/>
        <family val="0"/>
        <charset val="134"/>
      </rPr>
      <t xml:space="preserve">/1005233104,</t>
    </r>
  </si>
  <si>
    <t xml:space="preserve">郝会颖</t>
  </si>
  <si>
    <t xml:space="preserve">1999011229</t>
  </si>
  <si>
    <t xml:space="preserve">haohy@cugb.edu.cn</t>
  </si>
  <si>
    <r>
      <rPr>
        <sz val="12"/>
        <rFont val="Noto Sans"/>
        <family val="2"/>
      </rPr>
      <t xml:space="preserve">本研究目的是提升钙钛矿太阳能电池的光能转化率。
具体提效方式是建立在使用化学浴沉积方法制备</t>
    </r>
    <r>
      <rPr>
        <sz val="12"/>
        <rFont val="宋体"/>
        <family val="0"/>
        <charset val="134"/>
      </rPr>
      <t xml:space="preserve">SnO2</t>
    </r>
    <r>
      <rPr>
        <sz val="12"/>
        <rFont val="Noto Sans"/>
        <family val="2"/>
      </rPr>
      <t xml:space="preserve">层（</t>
    </r>
    <r>
      <rPr>
        <sz val="12"/>
        <rFont val="宋体"/>
        <family val="0"/>
        <charset val="134"/>
      </rPr>
      <t xml:space="preserve">ETL</t>
    </r>
    <r>
      <rPr>
        <sz val="12"/>
        <rFont val="Noto Sans"/>
        <family val="2"/>
      </rPr>
      <t xml:space="preserve">）的基础上，通过调控</t>
    </r>
    <r>
      <rPr>
        <sz val="12"/>
        <rFont val="宋体"/>
        <family val="0"/>
        <charset val="134"/>
      </rPr>
      <t xml:space="preserve">SnO2</t>
    </r>
    <r>
      <rPr>
        <sz val="12"/>
        <rFont val="Noto Sans"/>
        <family val="2"/>
      </rPr>
      <t xml:space="preserve">的厚度、形貌来减少薄膜的缺陷，以此进一步提升光能转化率。</t>
    </r>
  </si>
  <si>
    <t xml:space="preserve">S202411415191</t>
  </si>
  <si>
    <t xml:space="preserve">刚性斜面行走器</t>
  </si>
  <si>
    <t xml:space="preserve">李航</t>
  </si>
  <si>
    <t xml:space="preserve">1006220410</t>
  </si>
  <si>
    <t xml:space="preserve">13269625922</t>
  </si>
  <si>
    <t xml:space="preserve">3373747497@qq.com</t>
  </si>
  <si>
    <r>
      <rPr>
        <sz val="12"/>
        <rFont val="Noto Sans"/>
        <family val="2"/>
      </rPr>
      <t xml:space="preserve">李航</t>
    </r>
    <r>
      <rPr>
        <sz val="12"/>
        <rFont val="宋体"/>
        <family val="0"/>
        <charset val="134"/>
      </rPr>
      <t xml:space="preserve">/1006220410,</t>
    </r>
    <r>
      <rPr>
        <sz val="12"/>
        <rFont val="Noto Sans"/>
        <family val="2"/>
      </rPr>
      <t xml:space="preserve">如斯太木</t>
    </r>
    <r>
      <rPr>
        <sz val="12"/>
        <rFont val="宋体"/>
        <family val="0"/>
        <charset val="134"/>
      </rPr>
      <t xml:space="preserve">·</t>
    </r>
    <r>
      <rPr>
        <sz val="12"/>
        <rFont val="Noto Sans"/>
        <family val="2"/>
      </rPr>
      <t xml:space="preserve">麦麦提尼亚孜</t>
    </r>
    <r>
      <rPr>
        <sz val="12"/>
        <rFont val="宋体"/>
        <family val="0"/>
        <charset val="134"/>
      </rPr>
      <t xml:space="preserve">/1007220320,</t>
    </r>
    <r>
      <rPr>
        <sz val="12"/>
        <rFont val="Noto Sans"/>
        <family val="2"/>
      </rPr>
      <t xml:space="preserve">许家瑞</t>
    </r>
    <r>
      <rPr>
        <sz val="12"/>
        <rFont val="宋体"/>
        <family val="0"/>
        <charset val="134"/>
      </rPr>
      <t xml:space="preserve">/1006230623,</t>
    </r>
  </si>
  <si>
    <t xml:space="preserve">       物理学术竞赛刚性斜面行走器创新实验是一个富有挑战性和创新性的实验项目。本项目旨在通过改变刚体材质、斜面倾角、摩擦阻力、运动时的晃动频率等，观察行走器的运动状态，探究刚性斜面行走器在斜面上的运动特性和动力学行为，以深入理解刚体运动的规律和力学原理，为相关领域的实际应用提供有益的启示和借鉴。同时，本项目的实施也有助于培养学生的创新思维和实践能力，提高物理学术竞赛的水平。
</t>
  </si>
  <si>
    <t xml:space="preserve">S202411415192</t>
  </si>
  <si>
    <r>
      <rPr>
        <sz val="12"/>
        <rFont val="Noto Sans"/>
        <family val="2"/>
      </rPr>
      <t xml:space="preserve">金属单原子修饰氮化碳光催化</t>
    </r>
    <r>
      <rPr>
        <sz val="12"/>
        <rFont val="宋体"/>
        <family val="0"/>
        <charset val="134"/>
      </rPr>
      <t xml:space="preserve">CO2</t>
    </r>
    <r>
      <rPr>
        <sz val="12"/>
        <rFont val="Noto Sans"/>
        <family val="2"/>
      </rPr>
      <t xml:space="preserve">制烃燃料</t>
    </r>
  </si>
  <si>
    <t xml:space="preserve">蒋忻宇</t>
  </si>
  <si>
    <t xml:space="preserve">1001230730</t>
  </si>
  <si>
    <t xml:space="preserve">17323905080</t>
  </si>
  <si>
    <t xml:space="preserve">1497924685@qq.com</t>
  </si>
  <si>
    <r>
      <rPr>
        <sz val="12"/>
        <rFont val="Noto Sans"/>
        <family val="2"/>
      </rPr>
      <t xml:space="preserve">蒋忻宇</t>
    </r>
    <r>
      <rPr>
        <sz val="12"/>
        <rFont val="宋体"/>
        <family val="0"/>
        <charset val="134"/>
      </rPr>
      <t xml:space="preserve">/1001230730,</t>
    </r>
    <r>
      <rPr>
        <sz val="12"/>
        <rFont val="Noto Sans"/>
        <family val="2"/>
      </rPr>
      <t xml:space="preserve">何凯祥</t>
    </r>
    <r>
      <rPr>
        <sz val="12"/>
        <rFont val="宋体"/>
        <family val="0"/>
        <charset val="134"/>
      </rPr>
      <t xml:space="preserve">/1001230726,</t>
    </r>
    <r>
      <rPr>
        <sz val="12"/>
        <rFont val="Noto Sans"/>
        <family val="2"/>
      </rPr>
      <t xml:space="preserve">谢博</t>
    </r>
    <r>
      <rPr>
        <sz val="12"/>
        <rFont val="宋体"/>
        <family val="0"/>
        <charset val="134"/>
      </rPr>
      <t xml:space="preserve">/1001230725,</t>
    </r>
    <r>
      <rPr>
        <sz val="12"/>
        <rFont val="Noto Sans"/>
        <family val="2"/>
      </rPr>
      <t xml:space="preserve">杨恒</t>
    </r>
    <r>
      <rPr>
        <sz val="12"/>
        <rFont val="宋体"/>
        <family val="0"/>
        <charset val="134"/>
      </rPr>
      <t xml:space="preserve">/1001230728,</t>
    </r>
    <r>
      <rPr>
        <sz val="12"/>
        <rFont val="Noto Sans"/>
        <family val="2"/>
      </rPr>
      <t xml:space="preserve">李嘉宇</t>
    </r>
    <r>
      <rPr>
        <sz val="12"/>
        <rFont val="宋体"/>
        <family val="0"/>
        <charset val="134"/>
      </rPr>
      <t xml:space="preserve">/1001230727,</t>
    </r>
  </si>
  <si>
    <t xml:space="preserve">徐锦明</t>
  </si>
  <si>
    <t xml:space="preserve">2001011449</t>
  </si>
  <si>
    <t xml:space="preserve">xujm@cugb.edu.cn</t>
  </si>
  <si>
    <r>
      <rPr>
        <sz val="12"/>
        <rFont val="Noto Sans"/>
        <family val="2"/>
      </rPr>
      <t xml:space="preserve">近年光催化还原</t>
    </r>
    <r>
      <rPr>
        <sz val="12"/>
        <rFont val="宋体"/>
        <family val="0"/>
        <charset val="134"/>
      </rPr>
      <t xml:space="preserve">CO2</t>
    </r>
    <r>
      <rPr>
        <sz val="12"/>
        <rFont val="Noto Sans"/>
        <family val="2"/>
      </rPr>
      <t xml:space="preserve">被认为有巨大潜力，本项目旨在利用</t>
    </r>
    <r>
      <rPr>
        <sz val="12"/>
        <rFont val="宋体"/>
        <family val="0"/>
        <charset val="134"/>
      </rPr>
      <t xml:space="preserve">g-C3N4</t>
    </r>
    <r>
      <rPr>
        <sz val="12"/>
        <rFont val="Noto Sans"/>
        <family val="2"/>
      </rPr>
      <t xml:space="preserve">基</t>
    </r>
    <r>
      <rPr>
        <sz val="12"/>
        <rFont val="宋体"/>
        <family val="0"/>
        <charset val="134"/>
      </rPr>
      <t xml:space="preserve">SMAs</t>
    </r>
    <r>
      <rPr>
        <sz val="12"/>
        <rFont val="Noto Sans"/>
        <family val="2"/>
      </rPr>
      <t xml:space="preserve">光催化还原</t>
    </r>
    <r>
      <rPr>
        <sz val="12"/>
        <rFont val="宋体"/>
        <family val="0"/>
        <charset val="134"/>
      </rPr>
      <t xml:space="preserve">CO2</t>
    </r>
    <r>
      <rPr>
        <sz val="12"/>
        <rFont val="Noto Sans"/>
        <family val="2"/>
      </rPr>
      <t xml:space="preserve">实现碳中和。我们利用</t>
    </r>
    <r>
      <rPr>
        <sz val="12"/>
        <rFont val="宋体"/>
        <family val="0"/>
        <charset val="134"/>
      </rPr>
      <t xml:space="preserve">g-C3N4</t>
    </r>
    <r>
      <rPr>
        <sz val="12"/>
        <rFont val="Noto Sans"/>
        <family val="2"/>
      </rPr>
      <t xml:space="preserve">中大量周期性分离的</t>
    </r>
    <r>
      <rPr>
        <sz val="12"/>
        <rFont val="宋体"/>
        <family val="0"/>
        <charset val="134"/>
      </rPr>
      <t xml:space="preserve">N</t>
    </r>
    <r>
      <rPr>
        <sz val="12"/>
        <rFont val="Noto Sans"/>
        <family val="2"/>
      </rPr>
      <t xml:space="preserve">原子作为单金属原子</t>
    </r>
    <r>
      <rPr>
        <sz val="12"/>
        <rFont val="宋体"/>
        <family val="0"/>
        <charset val="134"/>
      </rPr>
      <t xml:space="preserve">(SMA)</t>
    </r>
    <r>
      <rPr>
        <sz val="12"/>
        <rFont val="Noto Sans"/>
        <family val="2"/>
      </rPr>
      <t xml:space="preserve">的锚点，通过研究</t>
    </r>
    <r>
      <rPr>
        <sz val="12"/>
        <rFont val="宋体"/>
        <family val="0"/>
        <charset val="134"/>
      </rPr>
      <t xml:space="preserve">SMAs/CN</t>
    </r>
    <r>
      <rPr>
        <sz val="12"/>
        <rFont val="Noto Sans"/>
        <family val="2"/>
      </rPr>
      <t xml:space="preserve">光催化剂的催化活性、可调性和稳定性，收集和查阅文献得出</t>
    </r>
    <r>
      <rPr>
        <sz val="12"/>
        <rFont val="宋体"/>
        <family val="0"/>
        <charset val="134"/>
      </rPr>
      <t xml:space="preserve">SMAs/CN</t>
    </r>
    <r>
      <rPr>
        <sz val="12"/>
        <rFont val="Noto Sans"/>
        <family val="2"/>
      </rPr>
      <t xml:space="preserve">在光催化</t>
    </r>
    <r>
      <rPr>
        <sz val="12"/>
        <rFont val="宋体"/>
        <family val="0"/>
        <charset val="134"/>
      </rPr>
      <t xml:space="preserve">CO2</t>
    </r>
    <r>
      <rPr>
        <sz val="12"/>
        <rFont val="Noto Sans"/>
        <family val="2"/>
      </rPr>
      <t xml:space="preserve">还原生产</t>
    </r>
    <r>
      <rPr>
        <sz val="12"/>
        <rFont val="宋体"/>
        <family val="0"/>
        <charset val="134"/>
      </rPr>
      <t xml:space="preserve">C1</t>
    </r>
    <r>
      <rPr>
        <sz val="12"/>
        <rFont val="Noto Sans"/>
        <family val="2"/>
      </rPr>
      <t xml:space="preserve">和</t>
    </r>
    <r>
      <rPr>
        <sz val="12"/>
        <rFont val="宋体"/>
        <family val="0"/>
        <charset val="134"/>
      </rPr>
      <t xml:space="preserve">C2+</t>
    </r>
    <r>
      <rPr>
        <sz val="12"/>
        <rFont val="Noto Sans"/>
        <family val="2"/>
      </rPr>
      <t xml:space="preserve">方面具有广阔的前景，也为今后有关可再生能源与化学品制备的高效催化剂设计提供有价值的参考。</t>
    </r>
  </si>
  <si>
    <t xml:space="preserve">S202411415193</t>
  </si>
  <si>
    <t xml:space="preserve">甲酸分解制氢的高效催化剂设计</t>
  </si>
  <si>
    <t xml:space="preserve">韩志辉</t>
  </si>
  <si>
    <t xml:space="preserve">1005221112</t>
  </si>
  <si>
    <t xml:space="preserve">18812618390</t>
  </si>
  <si>
    <t xml:space="preserve">1531970895@qq.com</t>
  </si>
  <si>
    <r>
      <rPr>
        <sz val="12"/>
        <rFont val="Noto Sans"/>
        <family val="2"/>
      </rPr>
      <t xml:space="preserve">韩志辉</t>
    </r>
    <r>
      <rPr>
        <sz val="12"/>
        <rFont val="宋体"/>
        <family val="0"/>
        <charset val="134"/>
      </rPr>
      <t xml:space="preserve">/1005221112,</t>
    </r>
    <r>
      <rPr>
        <sz val="12"/>
        <rFont val="Noto Sans"/>
        <family val="2"/>
      </rPr>
      <t xml:space="preserve">张哲源</t>
    </r>
    <r>
      <rPr>
        <sz val="12"/>
        <rFont val="宋体"/>
        <family val="0"/>
        <charset val="134"/>
      </rPr>
      <t xml:space="preserve">/1002231009,</t>
    </r>
    <r>
      <rPr>
        <sz val="12"/>
        <rFont val="Noto Sans"/>
        <family val="2"/>
      </rPr>
      <t xml:space="preserve">阴明轩</t>
    </r>
    <r>
      <rPr>
        <sz val="12"/>
        <rFont val="宋体"/>
        <family val="0"/>
        <charset val="134"/>
      </rPr>
      <t xml:space="preserve">/1002231006,</t>
    </r>
    <r>
      <rPr>
        <sz val="12"/>
        <rFont val="Noto Sans"/>
        <family val="2"/>
      </rPr>
      <t xml:space="preserve">路佳琦</t>
    </r>
    <r>
      <rPr>
        <sz val="12"/>
        <rFont val="宋体"/>
        <family val="0"/>
        <charset val="134"/>
      </rPr>
      <t xml:space="preserve">/1011231105,</t>
    </r>
  </si>
  <si>
    <t xml:space="preserve">吴从意</t>
  </si>
  <si>
    <t xml:space="preserve">2019010039</t>
  </si>
  <si>
    <t xml:space="preserve">wucongyi@cugb.edu.cn</t>
  </si>
  <si>
    <r>
      <rPr>
        <sz val="12"/>
        <rFont val="Noto Sans"/>
        <family val="2"/>
      </rPr>
      <t xml:space="preserve">目前，甲酸脱氢反应所使用的催化剂体系主要分为均相催化剂体系和多相催化剂体系，均相催化剂体系为贵金属的配位络合物</t>
    </r>
    <r>
      <rPr>
        <sz val="12"/>
        <rFont val="宋体"/>
        <family val="0"/>
        <charset val="134"/>
      </rPr>
      <t xml:space="preserve">[2]</t>
    </r>
    <r>
      <rPr>
        <sz val="12"/>
        <rFont val="Noto Sans"/>
        <family val="2"/>
      </rPr>
      <t xml:space="preserve">，多相催化剂主要为固体纳米材料</t>
    </r>
    <r>
      <rPr>
        <sz val="12"/>
        <rFont val="宋体"/>
        <family val="0"/>
        <charset val="134"/>
      </rPr>
      <t xml:space="preserve">[3]</t>
    </r>
    <r>
      <rPr>
        <sz val="12"/>
        <rFont val="Noto Sans"/>
        <family val="2"/>
      </rPr>
      <t xml:space="preserve">。与均相催化剂体系相比，多相催化剂具有易于回收分离的优势，因此，本项目使用固体纳米材料催化甲酸分解制氢气。</t>
    </r>
  </si>
  <si>
    <t xml:space="preserve">S202411415194</t>
  </si>
  <si>
    <t xml:space="preserve">地表建筑物识别</t>
  </si>
  <si>
    <t xml:space="preserve">常琪浩</t>
  </si>
  <si>
    <t xml:space="preserve">1019221114</t>
  </si>
  <si>
    <t xml:space="preserve">14735315938</t>
  </si>
  <si>
    <t xml:space="preserve">1779726974@qq.com</t>
  </si>
  <si>
    <r>
      <rPr>
        <sz val="12"/>
        <rFont val="Noto Sans"/>
        <family val="2"/>
      </rPr>
      <t xml:space="preserve">常琪浩</t>
    </r>
    <r>
      <rPr>
        <sz val="12"/>
        <rFont val="宋体"/>
        <family val="0"/>
        <charset val="134"/>
      </rPr>
      <t xml:space="preserve">/1019221114,</t>
    </r>
    <r>
      <rPr>
        <sz val="12"/>
        <rFont val="Noto Sans"/>
        <family val="2"/>
      </rPr>
      <t xml:space="preserve">顾晨宇</t>
    </r>
    <r>
      <rPr>
        <sz val="12"/>
        <rFont val="宋体"/>
        <family val="0"/>
        <charset val="134"/>
      </rPr>
      <t xml:space="preserve">/1019221113,</t>
    </r>
    <r>
      <rPr>
        <sz val="12"/>
        <rFont val="Noto Sans"/>
        <family val="2"/>
      </rPr>
      <t xml:space="preserve">江林峰</t>
    </r>
    <r>
      <rPr>
        <sz val="12"/>
        <rFont val="宋体"/>
        <family val="0"/>
        <charset val="134"/>
      </rPr>
      <t xml:space="preserve">/1009191130,</t>
    </r>
    <r>
      <rPr>
        <sz val="12"/>
        <rFont val="Noto Sans"/>
        <family val="2"/>
      </rPr>
      <t xml:space="preserve">倪歆悦</t>
    </r>
    <r>
      <rPr>
        <sz val="12"/>
        <rFont val="宋体"/>
        <family val="0"/>
        <charset val="134"/>
      </rPr>
      <t xml:space="preserve">/1019231104,</t>
    </r>
  </si>
  <si>
    <t xml:space="preserve">赵俊芳</t>
  </si>
  <si>
    <t xml:space="preserve">2010010027</t>
  </si>
  <si>
    <t xml:space="preserve">jfzhao@cugb.edu.cn</t>
  </si>
  <si>
    <t xml:space="preserve">地表建筑物识别是一个集计算机视觉、深度学习和图像处理于一体的交叉学科项目。随着城市化进程的加速，地表建筑物的识别和分析对于城市规划、历史文化保护、旅游管理和智能交通等领域具有重要意义。
本项目旨在开发一个高效的地表建筑物识别系统，利用先进的图像处理和计算机视觉技术，实现对地表建筑物的自动检测、分类和特征提取。通过深度学习，构建具有高度泛化能力的神经网络模型，以应对不同场景和条件下的建筑物识别任务。</t>
  </si>
  <si>
    <t xml:space="preserve">S202411415195</t>
  </si>
  <si>
    <t xml:space="preserve">探究上方磁铁悬浮的条件及可能运动的情况</t>
  </si>
  <si>
    <t xml:space="preserve">魏欣然</t>
  </si>
  <si>
    <t xml:space="preserve">1010224103</t>
  </si>
  <si>
    <t xml:space="preserve">18678955170</t>
  </si>
  <si>
    <t xml:space="preserve">18678955170@163.com</t>
  </si>
  <si>
    <r>
      <rPr>
        <sz val="12"/>
        <rFont val="Noto Sans"/>
        <family val="2"/>
      </rPr>
      <t xml:space="preserve">魏欣然</t>
    </r>
    <r>
      <rPr>
        <sz val="12"/>
        <rFont val="宋体"/>
        <family val="0"/>
        <charset val="134"/>
      </rPr>
      <t xml:space="preserve">/1010224103,</t>
    </r>
    <r>
      <rPr>
        <sz val="12"/>
        <rFont val="Noto Sans"/>
        <family val="2"/>
      </rPr>
      <t xml:space="preserve">陈茜</t>
    </r>
    <r>
      <rPr>
        <sz val="12"/>
        <rFont val="宋体"/>
        <family val="0"/>
        <charset val="134"/>
      </rPr>
      <t xml:space="preserve">/1010224106,</t>
    </r>
    <r>
      <rPr>
        <sz val="12"/>
        <rFont val="Noto Sans"/>
        <family val="2"/>
      </rPr>
      <t xml:space="preserve">李诚昊</t>
    </r>
    <r>
      <rPr>
        <sz val="12"/>
        <rFont val="宋体"/>
        <family val="0"/>
        <charset val="134"/>
      </rPr>
      <t xml:space="preserve">/1010224122,</t>
    </r>
    <r>
      <rPr>
        <sz val="12"/>
        <rFont val="Noto Sans"/>
        <family val="2"/>
      </rPr>
      <t xml:space="preserve">张熙芃</t>
    </r>
    <r>
      <rPr>
        <sz val="12"/>
        <rFont val="宋体"/>
        <family val="0"/>
        <charset val="134"/>
      </rPr>
      <t xml:space="preserve">/1010224123,</t>
    </r>
  </si>
  <si>
    <r>
      <rPr>
        <sz val="12"/>
        <rFont val="Noto Sans"/>
        <family val="2"/>
      </rPr>
      <t xml:space="preserve">孙瑞锦</t>
    </r>
    <r>
      <rPr>
        <sz val="12"/>
        <rFont val="宋体"/>
        <family val="0"/>
        <charset val="134"/>
      </rPr>
      <t xml:space="preserve">,</t>
    </r>
    <r>
      <rPr>
        <sz val="12"/>
        <rFont val="Noto Sans"/>
        <family val="2"/>
      </rPr>
      <t xml:space="preserve">赵长春</t>
    </r>
  </si>
  <si>
    <t xml:space="preserve">2022010006,2011010020</t>
  </si>
  <si>
    <t xml:space="preserve">srj@cugb.edu.cn</t>
  </si>
  <si>
    <t xml:space="preserve">磁场相互作用是磁悬浮现象的基础，本项目拟通过物理模型探究磁铁本身因素、非导磁板厚度及材质、外界因素、底部磁铁运动模式对顶部磁铁悬浮的影响。了解这些条件有助于描述悬浮现象以及未来的实际应用中的控制和优化，有望为未来的磁悬浮系统设计提供新的灵感和指导。</t>
  </si>
  <si>
    <t xml:space="preserve">孙瑞锦</t>
  </si>
  <si>
    <t xml:space="preserve">S202411415196</t>
  </si>
  <si>
    <r>
      <rPr>
        <sz val="12"/>
        <rFont val="Noto Sans"/>
        <family val="2"/>
      </rPr>
      <t xml:space="preserve">全无机</t>
    </r>
    <r>
      <rPr>
        <sz val="12"/>
        <rFont val="宋体"/>
        <family val="0"/>
        <charset val="134"/>
      </rPr>
      <t xml:space="preserve">CsPbBr3</t>
    </r>
    <r>
      <rPr>
        <sz val="12"/>
        <rFont val="Noto Sans"/>
        <family val="2"/>
      </rPr>
      <t xml:space="preserve">太阳能电池的性能优化</t>
    </r>
  </si>
  <si>
    <t xml:space="preserve">王子豪</t>
  </si>
  <si>
    <t xml:space="preserve">1010232114</t>
  </si>
  <si>
    <t xml:space="preserve">14794822622</t>
  </si>
  <si>
    <t xml:space="preserve">3501317515@qq.com</t>
  </si>
  <si>
    <r>
      <rPr>
        <sz val="12"/>
        <rFont val="Noto Sans"/>
        <family val="2"/>
      </rPr>
      <t xml:space="preserve">王子豪</t>
    </r>
    <r>
      <rPr>
        <sz val="12"/>
        <rFont val="宋体"/>
        <family val="0"/>
        <charset val="134"/>
      </rPr>
      <t xml:space="preserve">/1010232114,</t>
    </r>
    <r>
      <rPr>
        <sz val="12"/>
        <rFont val="Noto Sans"/>
        <family val="2"/>
      </rPr>
      <t xml:space="preserve">苏子侨</t>
    </r>
    <r>
      <rPr>
        <sz val="12"/>
        <rFont val="宋体"/>
        <family val="0"/>
        <charset val="134"/>
      </rPr>
      <t xml:space="preserve">/1010232212,</t>
    </r>
    <r>
      <rPr>
        <sz val="12"/>
        <rFont val="Noto Sans"/>
        <family val="2"/>
      </rPr>
      <t xml:space="preserve">黄乔远</t>
    </r>
    <r>
      <rPr>
        <sz val="12"/>
        <rFont val="宋体"/>
        <family val="0"/>
        <charset val="134"/>
      </rPr>
      <t xml:space="preserve">/1010232221,</t>
    </r>
    <r>
      <rPr>
        <sz val="12"/>
        <rFont val="Noto Sans"/>
        <family val="2"/>
      </rPr>
      <t xml:space="preserve">马凡钊</t>
    </r>
    <r>
      <rPr>
        <sz val="12"/>
        <rFont val="宋体"/>
        <family val="0"/>
        <charset val="134"/>
      </rPr>
      <t xml:space="preserve">/1010232218,</t>
    </r>
  </si>
  <si>
    <r>
      <rPr>
        <sz val="12"/>
        <rFont val="Noto Sans"/>
        <family val="2"/>
      </rPr>
      <t xml:space="preserve">通过在</t>
    </r>
    <r>
      <rPr>
        <sz val="12"/>
        <rFont val="宋体"/>
        <family val="0"/>
        <charset val="134"/>
      </rPr>
      <t xml:space="preserve">CsPbBr3</t>
    </r>
    <r>
      <rPr>
        <sz val="12"/>
        <rFont val="Noto Sans"/>
        <family val="2"/>
      </rPr>
      <t xml:space="preserve">钙钛矿与</t>
    </r>
    <r>
      <rPr>
        <sz val="12"/>
        <rFont val="宋体"/>
        <family val="0"/>
        <charset val="134"/>
      </rPr>
      <t xml:space="preserve">C</t>
    </r>
    <r>
      <rPr>
        <sz val="12"/>
        <rFont val="Noto Sans"/>
        <family val="2"/>
      </rPr>
      <t xml:space="preserve">电极之间引入适当的界面改性材料，可以显著提高</t>
    </r>
    <r>
      <rPr>
        <sz val="12"/>
        <rFont val="宋体"/>
        <family val="0"/>
        <charset val="134"/>
      </rPr>
      <t xml:space="preserve">CsPbBr3 PSCs</t>
    </r>
    <r>
      <rPr>
        <sz val="12"/>
        <rFont val="Noto Sans"/>
        <family val="2"/>
      </rPr>
      <t xml:space="preserve">的性能和稳定性。这为制备高效、稳定的钙钛矿太阳能电池提供了一种有效的策略。</t>
    </r>
  </si>
  <si>
    <t xml:space="preserve">S202411415197</t>
  </si>
  <si>
    <t xml:space="preserve">基于超表面的光谱滤波器的设计</t>
  </si>
  <si>
    <t xml:space="preserve">李恬馨</t>
  </si>
  <si>
    <t xml:space="preserve">1004226107</t>
  </si>
  <si>
    <t xml:space="preserve">13772205788</t>
  </si>
  <si>
    <t xml:space="preserve">2182565070@qq.com</t>
  </si>
  <si>
    <r>
      <rPr>
        <sz val="12"/>
        <rFont val="Noto Sans"/>
        <family val="2"/>
      </rPr>
      <t xml:space="preserve">李恬馨</t>
    </r>
    <r>
      <rPr>
        <sz val="12"/>
        <rFont val="宋体"/>
        <family val="0"/>
        <charset val="134"/>
      </rPr>
      <t xml:space="preserve">/1004226107,</t>
    </r>
    <r>
      <rPr>
        <sz val="12"/>
        <rFont val="Noto Sans"/>
        <family val="2"/>
      </rPr>
      <t xml:space="preserve">孟凡琳</t>
    </r>
    <r>
      <rPr>
        <sz val="12"/>
        <rFont val="宋体"/>
        <family val="0"/>
        <charset val="134"/>
      </rPr>
      <t xml:space="preserve">/1010222202,</t>
    </r>
    <r>
      <rPr>
        <sz val="12"/>
        <rFont val="Noto Sans"/>
        <family val="2"/>
      </rPr>
      <t xml:space="preserve">史静怡</t>
    </r>
    <r>
      <rPr>
        <sz val="12"/>
        <rFont val="宋体"/>
        <family val="0"/>
        <charset val="134"/>
      </rPr>
      <t xml:space="preserve">/1005224109,</t>
    </r>
  </si>
  <si>
    <t xml:space="preserve">高华</t>
  </si>
  <si>
    <t xml:space="preserve">2007012095</t>
  </si>
  <si>
    <t xml:space="preserve">gaohua@cugb.edu.cn</t>
  </si>
  <si>
    <r>
      <rPr>
        <sz val="12"/>
        <rFont val="Noto Sans"/>
        <family val="2"/>
      </rPr>
      <t xml:space="preserve">基于超表面的光谱滤波器能够满足更高性能要求的应用需求，并具有较小的尺寸和重量，有望在这些领域取得更大的市场潜力和经济效益。本团队将利用基于</t>
    </r>
    <r>
      <rPr>
        <sz val="12"/>
        <rFont val="宋体"/>
        <family val="0"/>
        <charset val="134"/>
      </rPr>
      <t xml:space="preserve">FDTD</t>
    </r>
    <r>
      <rPr>
        <sz val="12"/>
        <rFont val="Noto Sans"/>
        <family val="2"/>
      </rPr>
      <t xml:space="preserve">算法的仿真模拟软件</t>
    </r>
    <r>
      <rPr>
        <sz val="12"/>
        <rFont val="宋体"/>
        <family val="0"/>
        <charset val="134"/>
      </rPr>
      <t xml:space="preserve">ANSYS Lumerical</t>
    </r>
    <r>
      <rPr>
        <sz val="12"/>
        <rFont val="Noto Sans"/>
        <family val="2"/>
      </rPr>
      <t xml:space="preserve">、</t>
    </r>
    <r>
      <rPr>
        <sz val="12"/>
        <rFont val="宋体"/>
        <family val="0"/>
        <charset val="134"/>
      </rPr>
      <t xml:space="preserve">COMSOL Multiphysics</t>
    </r>
    <r>
      <rPr>
        <sz val="12"/>
        <rFont val="Noto Sans"/>
        <family val="2"/>
      </rPr>
      <t xml:space="preserve">进行试验，模拟微纳光学器件，制作</t>
    </r>
    <r>
      <rPr>
        <sz val="12"/>
        <rFont val="宋体"/>
        <family val="0"/>
        <charset val="134"/>
      </rPr>
      <t xml:space="preserve">1-2</t>
    </r>
    <r>
      <rPr>
        <sz val="12"/>
        <rFont val="Noto Sans"/>
        <family val="2"/>
      </rPr>
      <t xml:space="preserve">个超表面滤波器。根据研究分析成果，本团队将编写详细的性能评估报告，为超表面滤波器的进一步研究提供参考。</t>
    </r>
  </si>
  <si>
    <t xml:space="preserve">S202411415198</t>
  </si>
  <si>
    <t xml:space="preserve">荧光及长余辉材料在涂料防伪中的应用</t>
  </si>
  <si>
    <r>
      <rPr>
        <sz val="12"/>
        <rFont val="Noto Sans"/>
        <family val="2"/>
      </rPr>
      <t xml:space="preserve">叶丽娜</t>
    </r>
    <r>
      <rPr>
        <sz val="12"/>
        <rFont val="宋体"/>
        <family val="0"/>
        <charset val="134"/>
      </rPr>
      <t xml:space="preserve">·</t>
    </r>
    <r>
      <rPr>
        <sz val="12"/>
        <rFont val="Noto Sans"/>
        <family val="2"/>
      </rPr>
      <t xml:space="preserve">叶克分</t>
    </r>
  </si>
  <si>
    <t xml:space="preserve">1006220207</t>
  </si>
  <si>
    <t xml:space="preserve">15199510289</t>
  </si>
  <si>
    <t xml:space="preserve">2380310507@qq.com</t>
  </si>
  <si>
    <r>
      <rPr>
        <sz val="12"/>
        <rFont val="Noto Sans"/>
        <family val="2"/>
      </rPr>
      <t xml:space="preserve">叶丽娜</t>
    </r>
    <r>
      <rPr>
        <sz val="12"/>
        <rFont val="宋体"/>
        <family val="0"/>
        <charset val="134"/>
      </rPr>
      <t xml:space="preserve">·</t>
    </r>
    <r>
      <rPr>
        <sz val="12"/>
        <rFont val="Noto Sans"/>
        <family val="2"/>
      </rPr>
      <t xml:space="preserve">叶克分</t>
    </r>
    <r>
      <rPr>
        <sz val="12"/>
        <rFont val="宋体"/>
        <family val="0"/>
        <charset val="134"/>
      </rPr>
      <t xml:space="preserve">/1006220207,</t>
    </r>
    <r>
      <rPr>
        <sz val="12"/>
        <rFont val="Noto Sans"/>
        <family val="2"/>
      </rPr>
      <t xml:space="preserve">冯沐琢</t>
    </r>
    <r>
      <rPr>
        <sz val="12"/>
        <rFont val="宋体"/>
        <family val="0"/>
        <charset val="134"/>
      </rPr>
      <t xml:space="preserve">/1006220305,</t>
    </r>
    <r>
      <rPr>
        <sz val="12"/>
        <rFont val="Noto Sans"/>
        <family val="2"/>
      </rPr>
      <t xml:space="preserve">艾里娅</t>
    </r>
    <r>
      <rPr>
        <sz val="12"/>
        <rFont val="宋体"/>
        <family val="0"/>
        <charset val="134"/>
      </rPr>
      <t xml:space="preserve">·</t>
    </r>
    <r>
      <rPr>
        <sz val="12"/>
        <rFont val="Noto Sans"/>
        <family val="2"/>
      </rPr>
      <t xml:space="preserve">塞力克哈孜</t>
    </r>
    <r>
      <rPr>
        <sz val="12"/>
        <rFont val="宋体"/>
        <family val="0"/>
        <charset val="134"/>
      </rPr>
      <t xml:space="preserve">/1006220102,</t>
    </r>
  </si>
  <si>
    <t xml:space="preserve">王亚芳</t>
  </si>
  <si>
    <t xml:space="preserve">2007012096</t>
  </si>
  <si>
    <t xml:space="preserve">yfwang@cugb.edu.cn</t>
  </si>
  <si>
    <t xml:space="preserve">荧光及长余辉材料具有在的一定激发波长或者特定温度发光的特性，通过与涂料混合可以用于涂料的防伪处理，本项目拟选择合适的材料进行防伪方面的应用。</t>
  </si>
  <si>
    <t xml:space="preserve">S202411415199</t>
  </si>
  <si>
    <t xml:space="preserve">氮化碳基复合材料及其光催化性能研究</t>
  </si>
  <si>
    <t xml:space="preserve">武文斌</t>
  </si>
  <si>
    <t xml:space="preserve">1001230713</t>
  </si>
  <si>
    <t xml:space="preserve">13171273345</t>
  </si>
  <si>
    <t xml:space="preserve">1017156235@qq.com</t>
  </si>
  <si>
    <r>
      <rPr>
        <sz val="12"/>
        <rFont val="Noto Sans"/>
        <family val="2"/>
      </rPr>
      <t xml:space="preserve">武文斌</t>
    </r>
    <r>
      <rPr>
        <sz val="12"/>
        <rFont val="宋体"/>
        <family val="0"/>
        <charset val="134"/>
      </rPr>
      <t xml:space="preserve">/1001230713,</t>
    </r>
    <r>
      <rPr>
        <sz val="12"/>
        <rFont val="Noto Sans"/>
        <family val="2"/>
      </rPr>
      <t xml:space="preserve">张振</t>
    </r>
    <r>
      <rPr>
        <sz val="12"/>
        <rFont val="宋体"/>
        <family val="0"/>
        <charset val="134"/>
      </rPr>
      <t xml:space="preserve">/1001230718,</t>
    </r>
    <r>
      <rPr>
        <sz val="12"/>
        <rFont val="Noto Sans"/>
        <family val="2"/>
      </rPr>
      <t xml:space="preserve">祝芙儿</t>
    </r>
    <r>
      <rPr>
        <sz val="12"/>
        <rFont val="宋体"/>
        <family val="0"/>
        <charset val="134"/>
      </rPr>
      <t xml:space="preserve">/1001230707,</t>
    </r>
    <r>
      <rPr>
        <sz val="12"/>
        <rFont val="Noto Sans"/>
        <family val="2"/>
      </rPr>
      <t xml:space="preserve">韩雪</t>
    </r>
    <r>
      <rPr>
        <sz val="12"/>
        <rFont val="宋体"/>
        <family val="0"/>
        <charset val="134"/>
      </rPr>
      <t xml:space="preserve">/1001230706,</t>
    </r>
  </si>
  <si>
    <t xml:space="preserve">luxh@cugb.edu.cn</t>
  </si>
  <si>
    <t xml:space="preserve">本项目旨在寻找再生资源代替化石能源。氮化碳基复合材料是一种具有良好光催化性能的材料。通过深入研究氮化碳基复合材料的结构与性能关系，有望为解决环境污染、能源转化等领域的难题提供新的解决方案，满足人类发展与社会进步对能源的需求，缓解因过度依赖化石燃料而引起的全球变暖的困境，为环境保护和可持续发展做出贡献。</t>
  </si>
  <si>
    <t xml:space="preserve">S202411415200</t>
  </si>
  <si>
    <t xml:space="preserve">赤泥制纳米材料吸附废水中重金属离子</t>
  </si>
  <si>
    <t xml:space="preserve">徐梁</t>
  </si>
  <si>
    <t xml:space="preserve">1005221123</t>
  </si>
  <si>
    <t xml:space="preserve">18372621753</t>
  </si>
  <si>
    <t xml:space="preserve">3226485692@qq.com</t>
  </si>
  <si>
    <r>
      <rPr>
        <sz val="12"/>
        <rFont val="Noto Sans"/>
        <family val="2"/>
      </rPr>
      <t xml:space="preserve">徐梁</t>
    </r>
    <r>
      <rPr>
        <sz val="12"/>
        <rFont val="宋体"/>
        <family val="0"/>
        <charset val="134"/>
      </rPr>
      <t xml:space="preserve">/1005221123,</t>
    </r>
    <r>
      <rPr>
        <sz val="12"/>
        <rFont val="Noto Sans"/>
        <family val="2"/>
      </rPr>
      <t xml:space="preserve">朱仕林</t>
    </r>
    <r>
      <rPr>
        <sz val="12"/>
        <rFont val="宋体"/>
        <family val="0"/>
        <charset val="134"/>
      </rPr>
      <t xml:space="preserve">/1002231011,</t>
    </r>
    <r>
      <rPr>
        <sz val="12"/>
        <rFont val="Noto Sans"/>
        <family val="2"/>
      </rPr>
      <t xml:space="preserve">何海舰</t>
    </r>
    <r>
      <rPr>
        <sz val="12"/>
        <rFont val="宋体"/>
        <family val="0"/>
        <charset val="134"/>
      </rPr>
      <t xml:space="preserve">/1011232120,</t>
    </r>
  </si>
  <si>
    <r>
      <rPr>
        <sz val="12"/>
        <rFont val="Noto Sans"/>
        <family val="2"/>
      </rPr>
      <t xml:space="preserve">我们拟使用赤泥来制备固体吸附剂，吸附除去重金属离子，从而实现固体废弃物资源化利用和污水处理的双重目的。为防止直接使用赤泥处理污水时可能存在的组分流失，造成二次污染的问题，我们拟通过在赤泥表面包覆碳材料的方式制成复合纳米材料</t>
    </r>
    <r>
      <rPr>
        <sz val="12"/>
        <rFont val="宋体"/>
        <family val="0"/>
        <charset val="134"/>
      </rPr>
      <t xml:space="preserve">[7]</t>
    </r>
    <r>
      <rPr>
        <sz val="12"/>
        <rFont val="Noto Sans"/>
        <family val="2"/>
      </rPr>
      <t xml:space="preserve">，并通过后续的还原处理，将赤泥中的</t>
    </r>
    <r>
      <rPr>
        <sz val="12"/>
        <rFont val="宋体"/>
        <family val="0"/>
        <charset val="134"/>
      </rPr>
      <t xml:space="preserve">Fe</t>
    </r>
    <r>
      <rPr>
        <sz val="12"/>
        <rFont val="Noto Sans"/>
        <family val="2"/>
      </rPr>
      <t xml:space="preserve">还原成</t>
    </r>
    <r>
      <rPr>
        <sz val="12"/>
        <rFont val="宋体"/>
        <family val="0"/>
        <charset val="134"/>
      </rPr>
      <t xml:space="preserve">Fe3O4</t>
    </r>
    <r>
      <rPr>
        <sz val="12"/>
        <rFont val="Noto Sans"/>
        <family val="2"/>
      </rPr>
      <t xml:space="preserve">，从而使吸附剂具有磁性，更容易回收处理。因此，本项目通过设计高效的吸附剂体系，使得污水中重金属离子的吸附在温和条件下进</t>
    </r>
  </si>
  <si>
    <t xml:space="preserve">S202411415201</t>
  </si>
  <si>
    <t xml:space="preserve">分位数回归在流数据处理中的应用</t>
  </si>
  <si>
    <t xml:space="preserve">周泉城</t>
  </si>
  <si>
    <t xml:space="preserve">1019222123</t>
  </si>
  <si>
    <t xml:space="preserve">18305658206</t>
  </si>
  <si>
    <t xml:space="preserve">1019222123@email.cugb.edu.cn</t>
  </si>
  <si>
    <r>
      <rPr>
        <sz val="12"/>
        <rFont val="Noto Sans"/>
        <family val="2"/>
      </rPr>
      <t xml:space="preserve">周泉城</t>
    </r>
    <r>
      <rPr>
        <sz val="12"/>
        <rFont val="宋体"/>
        <family val="0"/>
        <charset val="134"/>
      </rPr>
      <t xml:space="preserve">/1019222123,</t>
    </r>
    <r>
      <rPr>
        <sz val="12"/>
        <rFont val="Noto Sans"/>
        <family val="2"/>
      </rPr>
      <t xml:space="preserve">苏恒</t>
    </r>
    <r>
      <rPr>
        <sz val="12"/>
        <rFont val="宋体"/>
        <family val="0"/>
        <charset val="134"/>
      </rPr>
      <t xml:space="preserve">/1019222118,</t>
    </r>
    <r>
      <rPr>
        <sz val="12"/>
        <rFont val="Noto Sans"/>
        <family val="2"/>
      </rPr>
      <t xml:space="preserve">李雨泽</t>
    </r>
    <r>
      <rPr>
        <sz val="12"/>
        <rFont val="宋体"/>
        <family val="0"/>
        <charset val="134"/>
      </rPr>
      <t xml:space="preserve">/1019222124,</t>
    </r>
    <r>
      <rPr>
        <sz val="12"/>
        <rFont val="Noto Sans"/>
        <family val="2"/>
      </rPr>
      <t xml:space="preserve">高韵淇</t>
    </r>
    <r>
      <rPr>
        <sz val="12"/>
        <rFont val="宋体"/>
        <family val="0"/>
        <charset val="134"/>
      </rPr>
      <t xml:space="preserve">/1004225104,</t>
    </r>
  </si>
  <si>
    <t xml:space="preserve">赵琳琳</t>
  </si>
  <si>
    <t xml:space="preserve">2002011562</t>
  </si>
  <si>
    <t xml:space="preserve">zll@cugb.edu.cn</t>
  </si>
  <si>
    <r>
      <rPr>
        <sz val="12"/>
        <rFont val="Noto Sans"/>
        <family val="2"/>
      </rPr>
      <t xml:space="preserve">随着互联网技术的不断发展</t>
    </r>
    <r>
      <rPr>
        <sz val="12"/>
        <rFont val="宋体"/>
        <family val="0"/>
        <charset val="134"/>
      </rPr>
      <t xml:space="preserve">,</t>
    </r>
    <r>
      <rPr>
        <sz val="12"/>
        <rFont val="Noto Sans"/>
        <family val="2"/>
      </rPr>
      <t xml:space="preserve">越来越多的数据以流的形式出现</t>
    </r>
    <r>
      <rPr>
        <sz val="12"/>
        <rFont val="宋体"/>
        <family val="0"/>
        <charset val="134"/>
      </rPr>
      <t xml:space="preserve">,</t>
    </r>
    <r>
      <rPr>
        <sz val="12"/>
        <rFont val="Noto Sans"/>
        <family val="2"/>
      </rPr>
      <t xml:space="preserve">流数据的应用也越来越广泛。近年来</t>
    </r>
    <r>
      <rPr>
        <sz val="12"/>
        <rFont val="宋体"/>
        <family val="0"/>
        <charset val="134"/>
      </rPr>
      <t xml:space="preserve">,</t>
    </r>
    <r>
      <rPr>
        <sz val="12"/>
        <rFont val="Noto Sans"/>
        <family val="2"/>
      </rPr>
      <t xml:space="preserve">分位数回归作为一种回归模型</t>
    </r>
    <r>
      <rPr>
        <sz val="12"/>
        <rFont val="宋体"/>
        <family val="0"/>
        <charset val="134"/>
      </rPr>
      <t xml:space="preserve">,</t>
    </r>
    <r>
      <rPr>
        <sz val="12"/>
        <rFont val="Noto Sans"/>
        <family val="2"/>
      </rPr>
      <t xml:space="preserve">在众多领域都有着广泛的应用。分位数回归对异常值的鲁棒性更强并且能够更好地描述数据分布的不同特征。本项目计划提出针对流数据的分位数回归研究方法，寻找并发现拥有适合分位数回归的流数据集的共同特征并对特定类型的流数据集提出优化算法，以期为流数据处理提供新的研究方法</t>
    </r>
  </si>
  <si>
    <t xml:space="preserve">S202411415202</t>
  </si>
  <si>
    <t xml:space="preserve">实验探究双光子纠缠在地质学、地球物理学领域的应用可行性</t>
  </si>
  <si>
    <t xml:space="preserve">严琪凯</t>
  </si>
  <si>
    <t xml:space="preserve">1011221227</t>
  </si>
  <si>
    <t xml:space="preserve">18066973793</t>
  </si>
  <si>
    <t xml:space="preserve">1608770359@qq.com</t>
  </si>
  <si>
    <r>
      <rPr>
        <sz val="12"/>
        <rFont val="Noto Sans"/>
        <family val="2"/>
      </rPr>
      <t xml:space="preserve">严琪凯</t>
    </r>
    <r>
      <rPr>
        <sz val="12"/>
        <rFont val="宋体"/>
        <family val="0"/>
        <charset val="134"/>
      </rPr>
      <t xml:space="preserve">/1011221227,</t>
    </r>
    <r>
      <rPr>
        <sz val="12"/>
        <rFont val="Noto Sans"/>
        <family val="2"/>
      </rPr>
      <t xml:space="preserve">李桐</t>
    </r>
    <r>
      <rPr>
        <sz val="12"/>
        <rFont val="宋体"/>
        <family val="0"/>
        <charset val="134"/>
      </rPr>
      <t xml:space="preserve">/1007228107,</t>
    </r>
    <r>
      <rPr>
        <sz val="12"/>
        <rFont val="Noto Sans"/>
        <family val="2"/>
      </rPr>
      <t xml:space="preserve">王映程</t>
    </r>
    <r>
      <rPr>
        <sz val="12"/>
        <rFont val="宋体"/>
        <family val="0"/>
        <charset val="134"/>
      </rPr>
      <t xml:space="preserve">/1011231120,</t>
    </r>
  </si>
  <si>
    <t xml:space="preserve">高禄</t>
  </si>
  <si>
    <t xml:space="preserve">2009010019</t>
  </si>
  <si>
    <t xml:space="preserve">gaolu@cugb.edu.cn</t>
  </si>
  <si>
    <r>
      <rPr>
        <sz val="12"/>
        <rFont val="Noto Sans"/>
        <family val="2"/>
      </rPr>
      <t xml:space="preserve">在量子领域中双光子纠缠是一个前沿性话题，搭建起双光子纠缠的仪器后对量子领域研究有非常大的价值。以轨道角动量为代表的空间光场模式已然成为当前光学研究前沿的热点。特别是与量子光学领域的结合可以将空间模式的高维优越性体现到地质调查和光谱分析的方方面面，而利用空间光场模式实现高维量子应用的关键基础便在于高维的量子资源即空间模式的高维纠缠态</t>
    </r>
    <r>
      <rPr>
        <sz val="12"/>
        <rFont val="宋体"/>
        <family val="0"/>
        <charset val="134"/>
      </rPr>
      <t xml:space="preserve">,</t>
    </r>
    <r>
      <rPr>
        <sz val="12"/>
        <rFont val="Noto Sans"/>
        <family val="2"/>
      </rPr>
      <t xml:space="preserve">这也同时意味着对高维空间模式纠缠系统的检测是实现高维量子应用不可或</t>
    </r>
  </si>
  <si>
    <t xml:space="preserve">S202411415203</t>
  </si>
  <si>
    <t xml:space="preserve">迈克尔逊干涉仪的改进</t>
  </si>
  <si>
    <t xml:space="preserve">孙可意</t>
  </si>
  <si>
    <t xml:space="preserve">1005221102</t>
  </si>
  <si>
    <t xml:space="preserve">15139396297</t>
  </si>
  <si>
    <t xml:space="preserve">sunkeyi22@163.com</t>
  </si>
  <si>
    <r>
      <rPr>
        <sz val="12"/>
        <rFont val="Noto Sans"/>
        <family val="2"/>
      </rPr>
      <t xml:space="preserve">孙可意</t>
    </r>
    <r>
      <rPr>
        <sz val="12"/>
        <rFont val="宋体"/>
        <family val="0"/>
        <charset val="134"/>
      </rPr>
      <t xml:space="preserve">/1005221102,</t>
    </r>
    <r>
      <rPr>
        <sz val="12"/>
        <rFont val="Noto Sans"/>
        <family val="2"/>
      </rPr>
      <t xml:space="preserve">张璐珊</t>
    </r>
    <r>
      <rPr>
        <sz val="12"/>
        <rFont val="宋体"/>
        <family val="0"/>
        <charset val="134"/>
      </rPr>
      <t xml:space="preserve">/1005221108,</t>
    </r>
    <r>
      <rPr>
        <sz val="12"/>
        <rFont val="Noto Sans"/>
        <family val="2"/>
      </rPr>
      <t xml:space="preserve">刘诏政</t>
    </r>
    <r>
      <rPr>
        <sz val="12"/>
        <rFont val="宋体"/>
        <family val="0"/>
        <charset val="134"/>
      </rPr>
      <t xml:space="preserve">/1010233219,</t>
    </r>
  </si>
  <si>
    <t xml:space="preserve">蒋芸</t>
  </si>
  <si>
    <t xml:space="preserve">2003011748</t>
  </si>
  <si>
    <t xml:space="preserve">jiangyun@cugb.edu.cn</t>
  </si>
  <si>
    <t xml:space="preserve">迈克尔逊干涉仪实验是物理实验中的基础实验，有助于学生深入学习光的干涉和衍射。目前使用的氦氖激光作为光源，光强较强，调节好后现象明显，但是也造成调节时目视光点较大，不易调节，且会造成视觉疲劳。本项目将尝试对实验观测部分进行改进，提高实验可操作性。</t>
  </si>
  <si>
    <t xml:space="preserve">S202411415204</t>
  </si>
  <si>
    <t xml:space="preserve">基于光学微纳结构的气体传感器设计</t>
  </si>
  <si>
    <t xml:space="preserve">姜霁跃</t>
  </si>
  <si>
    <t xml:space="preserve">1010223108</t>
  </si>
  <si>
    <t xml:space="preserve">15990575747</t>
  </si>
  <si>
    <t xml:space="preserve">823376433@qq.com</t>
  </si>
  <si>
    <r>
      <rPr>
        <sz val="12"/>
        <rFont val="Noto Sans"/>
        <family val="2"/>
      </rPr>
      <t xml:space="preserve">姜霁跃</t>
    </r>
    <r>
      <rPr>
        <sz val="12"/>
        <rFont val="宋体"/>
        <family val="0"/>
        <charset val="134"/>
      </rPr>
      <t xml:space="preserve">/1010223108,</t>
    </r>
    <r>
      <rPr>
        <sz val="12"/>
        <rFont val="Noto Sans"/>
        <family val="2"/>
      </rPr>
      <t xml:space="preserve">王家源</t>
    </r>
    <r>
      <rPr>
        <sz val="12"/>
        <rFont val="宋体"/>
        <family val="0"/>
        <charset val="134"/>
      </rPr>
      <t xml:space="preserve">/1010223116,</t>
    </r>
    <r>
      <rPr>
        <sz val="12"/>
        <rFont val="Noto Sans"/>
        <family val="2"/>
      </rPr>
      <t xml:space="preserve">蔡文婧</t>
    </r>
    <r>
      <rPr>
        <sz val="12"/>
        <rFont val="宋体"/>
        <family val="0"/>
        <charset val="134"/>
      </rPr>
      <t xml:space="preserve">/1010232205,</t>
    </r>
  </si>
  <si>
    <r>
      <rPr>
        <sz val="12"/>
        <rFont val="Noto Sans"/>
        <family val="2"/>
      </rPr>
      <t xml:space="preserve">“基于光学微纳结构的气体传感器设计”项目是由三位本科学生以及指导老师参与的</t>
    </r>
    <r>
      <rPr>
        <sz val="12"/>
        <rFont val="宋体"/>
        <family val="0"/>
        <charset val="134"/>
      </rPr>
      <t xml:space="preserve">A</t>
    </r>
    <r>
      <rPr>
        <sz val="12"/>
        <rFont val="Noto Sans"/>
        <family val="2"/>
      </rPr>
      <t xml:space="preserve">类大创项目。该项目基于光学微纳结构的周期性结构或其他特殊结构会使入射光的某些固定的波长共振，不同折射率的环境下其产生的共振峰会移动到不同波长的位置，当在此时改变了环境折射率，共振峰就会在波长域内移动，而此时将检测不到原折射率环境下的共振峰，由此来设计一种微纳结构来实现高精度的传感效果。</t>
    </r>
  </si>
  <si>
    <t xml:space="preserve">S202411415205</t>
  </si>
  <si>
    <t xml:space="preserve">塑料降解回收分析</t>
  </si>
  <si>
    <t xml:space="preserve">胡廷辉</t>
  </si>
  <si>
    <t xml:space="preserve">1003230528</t>
  </si>
  <si>
    <t xml:space="preserve">18708550818</t>
  </si>
  <si>
    <t xml:space="preserve">2063524081@qq.com</t>
  </si>
  <si>
    <r>
      <rPr>
        <sz val="12"/>
        <rFont val="Noto Sans"/>
        <family val="2"/>
      </rPr>
      <t xml:space="preserve">胡廷辉</t>
    </r>
    <r>
      <rPr>
        <sz val="12"/>
        <rFont val="宋体"/>
        <family val="0"/>
        <charset val="134"/>
      </rPr>
      <t xml:space="preserve">/1003230528,</t>
    </r>
    <r>
      <rPr>
        <sz val="12"/>
        <rFont val="Noto Sans"/>
        <family val="2"/>
      </rPr>
      <t xml:space="preserve">龙俊文</t>
    </r>
    <r>
      <rPr>
        <sz val="12"/>
        <rFont val="宋体"/>
        <family val="0"/>
        <charset val="134"/>
      </rPr>
      <t xml:space="preserve">/1001230108,</t>
    </r>
    <r>
      <rPr>
        <sz val="12"/>
        <rFont val="Noto Sans"/>
        <family val="2"/>
      </rPr>
      <t xml:space="preserve">龙毅</t>
    </r>
    <r>
      <rPr>
        <sz val="12"/>
        <rFont val="宋体"/>
        <family val="0"/>
        <charset val="134"/>
      </rPr>
      <t xml:space="preserve">/1002232217,</t>
    </r>
  </si>
  <si>
    <t xml:space="preserve">我们团队通过查阅大量关于塑料降解回收的文献和有关新闻，经过整理对比，选取其中前沿的新科技进行综述，以此方式，引起大家对于塑料降解回收的关注。</t>
  </si>
  <si>
    <t xml:space="preserve">S202411415206</t>
  </si>
  <si>
    <r>
      <rPr>
        <sz val="12"/>
        <rFont val="宋体"/>
        <family val="0"/>
        <charset val="134"/>
      </rPr>
      <t xml:space="preserve">MCOFs</t>
    </r>
    <r>
      <rPr>
        <sz val="12"/>
        <rFont val="Noto Sans"/>
        <family val="2"/>
      </rPr>
      <t xml:space="preserve">增强化学发光的研究</t>
    </r>
  </si>
  <si>
    <t xml:space="preserve">赵晨雨</t>
  </si>
  <si>
    <t xml:space="preserve">1006220311</t>
  </si>
  <si>
    <t xml:space="preserve">19850566290</t>
  </si>
  <si>
    <t xml:space="preserve">1006220311@email.cugb.edu.cn</t>
  </si>
  <si>
    <r>
      <rPr>
        <sz val="12"/>
        <rFont val="Noto Sans"/>
        <family val="2"/>
      </rPr>
      <t xml:space="preserve">赵晨雨</t>
    </r>
    <r>
      <rPr>
        <sz val="12"/>
        <rFont val="宋体"/>
        <family val="0"/>
        <charset val="134"/>
      </rPr>
      <t xml:space="preserve">/1006220311,</t>
    </r>
    <r>
      <rPr>
        <sz val="12"/>
        <rFont val="Noto Sans"/>
        <family val="2"/>
      </rPr>
      <t xml:space="preserve">赵嘉诚</t>
    </r>
    <r>
      <rPr>
        <sz val="12"/>
        <rFont val="宋体"/>
        <family val="0"/>
        <charset val="134"/>
      </rPr>
      <t xml:space="preserve">/1006220313,</t>
    </r>
    <r>
      <rPr>
        <sz val="12"/>
        <rFont val="Noto Sans"/>
        <family val="2"/>
      </rPr>
      <t xml:space="preserve">张垚</t>
    </r>
    <r>
      <rPr>
        <sz val="12"/>
        <rFont val="宋体"/>
        <family val="0"/>
        <charset val="134"/>
      </rPr>
      <t xml:space="preserve">/1004233128,</t>
    </r>
  </si>
  <si>
    <r>
      <rPr>
        <sz val="12"/>
        <rFont val="Noto Sans"/>
        <family val="2"/>
      </rPr>
      <t xml:space="preserve">本项目拟合成一种</t>
    </r>
    <r>
      <rPr>
        <sz val="12"/>
        <rFont val="宋体"/>
        <family val="0"/>
        <charset val="134"/>
      </rPr>
      <t xml:space="preserve">MCOF</t>
    </r>
    <r>
      <rPr>
        <sz val="12"/>
        <rFont val="Noto Sans"/>
        <family val="2"/>
      </rPr>
      <t xml:space="preserve">材料系统，并表征该</t>
    </r>
    <r>
      <rPr>
        <sz val="12"/>
        <rFont val="宋体"/>
        <family val="0"/>
        <charset val="134"/>
      </rPr>
      <t xml:space="preserve">MCOF</t>
    </r>
    <r>
      <rPr>
        <sz val="12"/>
        <rFont val="Noto Sans"/>
        <family val="2"/>
      </rPr>
      <t xml:space="preserve">材料的基本性质，深入理解</t>
    </r>
    <r>
      <rPr>
        <sz val="12"/>
        <rFont val="宋体"/>
        <family val="0"/>
        <charset val="134"/>
      </rPr>
      <t xml:space="preserve">MCOFs</t>
    </r>
    <r>
      <rPr>
        <sz val="12"/>
        <rFont val="Noto Sans"/>
        <family val="2"/>
      </rPr>
      <t xml:space="preserve">合成和增强化学发光的机制，并探索其可能的应用。</t>
    </r>
  </si>
  <si>
    <t xml:space="preserve">X202411415277</t>
  </si>
  <si>
    <t xml:space="preserve">基于四氟对苯二腈共价有机框架材料的电化学发光性质研究</t>
  </si>
  <si>
    <t xml:space="preserve">韩博名</t>
  </si>
  <si>
    <t xml:space="preserve">1001230719</t>
  </si>
  <si>
    <t xml:space="preserve">13844444541</t>
  </si>
  <si>
    <t xml:space="preserve">2928178229@qq.com</t>
  </si>
  <si>
    <r>
      <rPr>
        <sz val="12"/>
        <rFont val="Noto Sans"/>
        <family val="2"/>
      </rPr>
      <t xml:space="preserve">韩博名</t>
    </r>
    <r>
      <rPr>
        <sz val="12"/>
        <rFont val="宋体"/>
        <family val="0"/>
        <charset val="134"/>
      </rPr>
      <t xml:space="preserve">/1001230719,</t>
    </r>
    <r>
      <rPr>
        <sz val="12"/>
        <rFont val="Noto Sans"/>
        <family val="2"/>
      </rPr>
      <t xml:space="preserve">楚金博</t>
    </r>
    <r>
      <rPr>
        <sz val="12"/>
        <rFont val="宋体"/>
        <family val="0"/>
        <charset val="134"/>
      </rPr>
      <t xml:space="preserve">/1001230721,</t>
    </r>
    <r>
      <rPr>
        <sz val="12"/>
        <rFont val="Noto Sans"/>
        <family val="2"/>
      </rPr>
      <t xml:space="preserve">杨文静</t>
    </r>
    <r>
      <rPr>
        <sz val="12"/>
        <rFont val="宋体"/>
        <family val="0"/>
        <charset val="134"/>
      </rPr>
      <t xml:space="preserve">/1003230607,</t>
    </r>
    <r>
      <rPr>
        <sz val="12"/>
        <rFont val="Noto Sans"/>
        <family val="2"/>
      </rPr>
      <t xml:space="preserve">秦予晴</t>
    </r>
    <r>
      <rPr>
        <sz val="12"/>
        <rFont val="宋体"/>
        <family val="0"/>
        <charset val="134"/>
      </rPr>
      <t xml:space="preserve">/1003230208,</t>
    </r>
  </si>
  <si>
    <r>
      <rPr>
        <sz val="12"/>
        <rFont val="Noto Sans"/>
        <family val="2"/>
      </rPr>
      <t xml:space="preserve">在电化学发光领域，共价有机框架材料因其可调的电子结构和光物理性质，被认为是一种新型的发光材料。本研究将围绕</t>
    </r>
    <r>
      <rPr>
        <sz val="12"/>
        <rFont val="宋体"/>
        <family val="0"/>
        <charset val="134"/>
      </rPr>
      <t xml:space="preserve">TFPN</t>
    </r>
    <r>
      <rPr>
        <sz val="12"/>
        <rFont val="Noto Sans"/>
        <family val="2"/>
      </rPr>
      <t xml:space="preserve">基</t>
    </r>
    <r>
      <rPr>
        <sz val="12"/>
        <rFont val="宋体"/>
        <family val="0"/>
        <charset val="134"/>
      </rPr>
      <t xml:space="preserve">COFs</t>
    </r>
    <r>
      <rPr>
        <sz val="12"/>
        <rFont val="Noto Sans"/>
        <family val="2"/>
      </rPr>
      <t xml:space="preserve">材料的合成、结构表征以及电化学发光性能进行系统研究。通过合理设计实验，优化合成条件，探索不同合成方法对所得材料性能的影响，进而实现对材料结构和发光性能的调控。
本项目的研究不仅有助于推动</t>
    </r>
    <r>
      <rPr>
        <sz val="12"/>
        <rFont val="宋体"/>
        <family val="0"/>
        <charset val="134"/>
      </rPr>
      <t xml:space="preserve">TFPN</t>
    </r>
    <r>
      <rPr>
        <sz val="12"/>
        <rFont val="Noto Sans"/>
        <family val="2"/>
      </rPr>
      <t xml:space="preserve">基</t>
    </r>
    <r>
      <rPr>
        <sz val="12"/>
        <rFont val="宋体"/>
        <family val="0"/>
        <charset val="134"/>
      </rPr>
      <t xml:space="preserve">COFs</t>
    </r>
    <r>
      <rPr>
        <sz val="12"/>
        <rFont val="Noto Sans"/>
        <family val="2"/>
      </rPr>
      <t xml:space="preserve">在电化学发光领域的应用发展，而且将为开发新型</t>
    </r>
    <r>
      <rPr>
        <sz val="12"/>
        <rFont val="宋体"/>
        <family val="0"/>
        <charset val="134"/>
      </rPr>
      <t xml:space="preserve">ECL</t>
    </r>
    <r>
      <rPr>
        <sz val="12"/>
        <rFont val="Noto Sans"/>
        <family val="2"/>
      </rPr>
      <t xml:space="preserve">发光体提供新思路。</t>
    </r>
  </si>
  <si>
    <t xml:space="preserve">X202411415278</t>
  </si>
  <si>
    <t xml:space="preserve">基于多智能手机动作捕捉系统的研究</t>
  </si>
  <si>
    <t xml:space="preserve">肖程程</t>
  </si>
  <si>
    <t xml:space="preserve">1019211125</t>
  </si>
  <si>
    <t xml:space="preserve">18367715056</t>
  </si>
  <si>
    <t xml:space="preserve">xccshuli@163.com</t>
  </si>
  <si>
    <r>
      <rPr>
        <sz val="12"/>
        <rFont val="Noto Sans"/>
        <family val="2"/>
      </rPr>
      <t xml:space="preserve">肖程程</t>
    </r>
    <r>
      <rPr>
        <sz val="12"/>
        <rFont val="宋体"/>
        <family val="0"/>
        <charset val="134"/>
      </rPr>
      <t xml:space="preserve">/1019211125,</t>
    </r>
    <r>
      <rPr>
        <sz val="12"/>
        <rFont val="Noto Sans"/>
        <family val="2"/>
      </rPr>
      <t xml:space="preserve">倪茗臻</t>
    </r>
    <r>
      <rPr>
        <sz val="12"/>
        <rFont val="宋体"/>
        <family val="0"/>
        <charset val="134"/>
      </rPr>
      <t xml:space="preserve">/1009211118,</t>
    </r>
    <r>
      <rPr>
        <sz val="12"/>
        <rFont val="Noto Sans"/>
        <family val="2"/>
      </rPr>
      <t xml:space="preserve">程玮琦</t>
    </r>
    <r>
      <rPr>
        <sz val="12"/>
        <rFont val="宋体"/>
        <family val="0"/>
        <charset val="134"/>
      </rPr>
      <t xml:space="preserve">/1004216122,</t>
    </r>
    <r>
      <rPr>
        <sz val="12"/>
        <rFont val="Noto Sans"/>
        <family val="2"/>
      </rPr>
      <t xml:space="preserve">张峻浠</t>
    </r>
    <r>
      <rPr>
        <sz val="12"/>
        <rFont val="宋体"/>
        <family val="0"/>
        <charset val="134"/>
      </rPr>
      <t xml:space="preserve">/1019212124,</t>
    </r>
  </si>
  <si>
    <t xml:space="preserve">田垄</t>
  </si>
  <si>
    <t xml:space="preserve">2019010024</t>
  </si>
  <si>
    <t xml:space="preserve">13426264377@163.com</t>
  </si>
  <si>
    <r>
      <rPr>
        <sz val="12"/>
        <rFont val="宋体"/>
        <family val="0"/>
        <charset val="134"/>
      </rPr>
      <t xml:space="preserve">
</t>
    </r>
    <r>
      <rPr>
        <sz val="12"/>
        <rFont val="Noto Sans"/>
        <family val="2"/>
      </rPr>
      <t xml:space="preserve">项目简介
我们的项目致力于研究多智能手机动作捕捉系统，通过利用智能手机内置传感器，我们实现了对用户姿态和动作的准确捕捉。该系统通过特征提取与匹配算法，能够从原始传感器数据中提取关键的时序和空间特征，实现对用户动作的高效识别。此外，我们的系统支持多智能手机协同工作，通过双相机系统提供更丰富的空间信息，使得用户动作的三维重建更加准确。我们的目标是推动多智能手机动作捕捉技术的发展，为用户提供更丰富、沉</t>
    </r>
  </si>
  <si>
    <t xml:space="preserve">X202411415279</t>
  </si>
  <si>
    <t xml:space="preserve">大气垫弹射实验研究</t>
  </si>
  <si>
    <t xml:space="preserve">秦铭泽</t>
  </si>
  <si>
    <t xml:space="preserve">1010222123</t>
  </si>
  <si>
    <t xml:space="preserve">18001297124</t>
  </si>
  <si>
    <t xml:space="preserve">2764106659@qq.com</t>
  </si>
  <si>
    <r>
      <rPr>
        <sz val="12"/>
        <rFont val="Noto Sans"/>
        <family val="2"/>
      </rPr>
      <t xml:space="preserve">秦铭泽</t>
    </r>
    <r>
      <rPr>
        <sz val="12"/>
        <rFont val="宋体"/>
        <family val="0"/>
        <charset val="134"/>
      </rPr>
      <t xml:space="preserve">/1010222123,</t>
    </r>
    <r>
      <rPr>
        <sz val="12"/>
        <rFont val="Noto Sans"/>
        <family val="2"/>
      </rPr>
      <t xml:space="preserve">任均航</t>
    </r>
    <r>
      <rPr>
        <sz val="12"/>
        <rFont val="宋体"/>
        <family val="0"/>
        <charset val="134"/>
      </rPr>
      <t xml:space="preserve">/1010222120,</t>
    </r>
    <r>
      <rPr>
        <sz val="12"/>
        <rFont val="Noto Sans"/>
        <family val="2"/>
      </rPr>
      <t xml:space="preserve">张哲</t>
    </r>
    <r>
      <rPr>
        <sz val="12"/>
        <rFont val="宋体"/>
        <family val="0"/>
        <charset val="134"/>
      </rPr>
      <t xml:space="preserve">/1010222211,</t>
    </r>
    <r>
      <rPr>
        <sz val="12"/>
        <rFont val="Noto Sans"/>
        <family val="2"/>
      </rPr>
      <t xml:space="preserve">罗瑞</t>
    </r>
    <r>
      <rPr>
        <sz val="12"/>
        <rFont val="宋体"/>
        <family val="0"/>
        <charset val="134"/>
      </rPr>
      <t xml:space="preserve">/1010222121,</t>
    </r>
    <r>
      <rPr>
        <sz val="12"/>
        <rFont val="Noto Sans"/>
        <family val="2"/>
      </rPr>
      <t xml:space="preserve">李想</t>
    </r>
    <r>
      <rPr>
        <sz val="12"/>
        <rFont val="宋体"/>
        <family val="0"/>
        <charset val="134"/>
      </rPr>
      <t xml:space="preserve">/1010222119,</t>
    </r>
  </si>
  <si>
    <t xml:space="preserve">项目名称：大气垫弹射实验研究
项目目的：本项目旨在通过在大气垫上放置物体并调整相关参数，系统研究弹射现象，深入探讨影响物体出口速度的关键因素。通过此实验，我们旨在深化对弹射运动的理解，为未来在工程、物理学和运动学等领域的应用提供实用性的数据和见解。
参数调整： 实验中将调整大气垫的压力、物体质量、弹射角度等参数，系统研究这些因素对物体出口速度的影响。
</t>
  </si>
  <si>
    <t xml:space="preserve">X202411415280</t>
  </si>
  <si>
    <t xml:space="preserve">基于光场调控的光学图像相关处理</t>
  </si>
  <si>
    <t xml:space="preserve">李俊霖</t>
  </si>
  <si>
    <r>
      <rPr>
        <sz val="12"/>
        <rFont val="Noto Sans"/>
        <family val="2"/>
      </rPr>
      <t xml:space="preserve">李俊霖</t>
    </r>
    <r>
      <rPr>
        <sz val="12"/>
        <rFont val="宋体"/>
        <family val="0"/>
        <charset val="134"/>
      </rPr>
      <t xml:space="preserve">/1005231122,</t>
    </r>
    <r>
      <rPr>
        <sz val="12"/>
        <rFont val="Noto Sans"/>
        <family val="2"/>
      </rPr>
      <t xml:space="preserve">王星灿</t>
    </r>
    <r>
      <rPr>
        <sz val="12"/>
        <rFont val="宋体"/>
        <family val="0"/>
        <charset val="134"/>
      </rPr>
      <t xml:space="preserve">/1005221124,</t>
    </r>
    <r>
      <rPr>
        <sz val="12"/>
        <rFont val="Noto Sans"/>
        <family val="2"/>
      </rPr>
      <t xml:space="preserve">阿布都吉力力</t>
    </r>
    <r>
      <rPr>
        <sz val="12"/>
        <rFont val="宋体"/>
        <family val="0"/>
        <charset val="134"/>
      </rPr>
      <t xml:space="preserve">·</t>
    </r>
    <r>
      <rPr>
        <sz val="12"/>
        <rFont val="Noto Sans"/>
        <family val="2"/>
      </rPr>
      <t xml:space="preserve">阿布都哈力克</t>
    </r>
    <r>
      <rPr>
        <sz val="12"/>
        <rFont val="宋体"/>
        <family val="0"/>
        <charset val="134"/>
      </rPr>
      <t xml:space="preserve">/1005222113,</t>
    </r>
  </si>
  <si>
    <r>
      <rPr>
        <sz val="12"/>
        <rFont val="Noto Sans"/>
        <family val="2"/>
      </rPr>
      <t xml:space="preserve">图像识别已经应用到人们生活的方方面面</t>
    </r>
    <r>
      <rPr>
        <sz val="12"/>
        <rFont val="宋体"/>
        <family val="0"/>
        <charset val="134"/>
      </rPr>
      <t xml:space="preserve">, </t>
    </r>
    <r>
      <rPr>
        <sz val="12"/>
        <rFont val="Noto Sans"/>
        <family val="2"/>
      </rPr>
      <t xml:space="preserve">如人
脸识别及二维码支付等</t>
    </r>
    <r>
      <rPr>
        <sz val="12"/>
        <rFont val="宋体"/>
        <family val="0"/>
        <charset val="134"/>
      </rPr>
      <t xml:space="preserve">, </t>
    </r>
    <r>
      <rPr>
        <sz val="12"/>
        <rFont val="Noto Sans"/>
        <family val="2"/>
      </rPr>
      <t xml:space="preserve">复杂模式识别对电子计算机
的算法要求较高</t>
    </r>
    <r>
      <rPr>
        <sz val="12"/>
        <rFont val="宋体"/>
        <family val="0"/>
        <charset val="134"/>
      </rPr>
      <t xml:space="preserve">, </t>
    </r>
    <r>
      <rPr>
        <sz val="12"/>
        <rFont val="Noto Sans"/>
        <family val="2"/>
      </rPr>
      <t xml:space="preserve">相比之下</t>
    </r>
    <r>
      <rPr>
        <sz val="12"/>
        <rFont val="宋体"/>
        <family val="0"/>
        <charset val="134"/>
      </rPr>
      <t xml:space="preserve">, </t>
    </r>
    <r>
      <rPr>
        <sz val="12"/>
        <rFont val="Noto Sans"/>
        <family val="2"/>
      </rPr>
      <t xml:space="preserve">光学识别技术</t>
    </r>
    <r>
      <rPr>
        <sz val="12"/>
        <rFont val="宋体"/>
        <family val="0"/>
        <charset val="134"/>
      </rPr>
      <t xml:space="preserve">, </t>
    </r>
    <r>
      <rPr>
        <sz val="12"/>
        <rFont val="Noto Sans"/>
        <family val="2"/>
      </rPr>
      <t xml:space="preserve">由于具有
信息处理容量大、运算速度快</t>
    </r>
    <r>
      <rPr>
        <sz val="12"/>
        <rFont val="宋体"/>
        <family val="0"/>
        <charset val="134"/>
      </rPr>
      <t xml:space="preserve">(</t>
    </r>
    <r>
      <rPr>
        <sz val="12"/>
        <rFont val="Noto Sans"/>
        <family val="2"/>
      </rPr>
      <t xml:space="preserve">基本上接近光速</t>
    </r>
    <r>
      <rPr>
        <sz val="12"/>
        <rFont val="宋体"/>
        <family val="0"/>
        <charset val="134"/>
      </rPr>
      <t xml:space="preserve">)</t>
    </r>
    <r>
      <rPr>
        <sz val="12"/>
        <rFont val="Noto Sans"/>
        <family val="2"/>
      </rPr>
      <t xml:space="preserve">和高
度并行处理等显著优势</t>
    </r>
    <r>
      <rPr>
        <sz val="12"/>
        <rFont val="宋体"/>
        <family val="0"/>
        <charset val="134"/>
      </rPr>
      <t xml:space="preserve">, </t>
    </r>
    <r>
      <rPr>
        <sz val="12"/>
        <rFont val="Noto Sans"/>
        <family val="2"/>
      </rPr>
      <t xml:space="preserve">在安全系统、遥感成像、生
物医疗、国防军事等等方面有着巨大的应用前景</t>
    </r>
    <r>
      <rPr>
        <sz val="12"/>
        <rFont val="宋体"/>
        <family val="0"/>
        <charset val="134"/>
      </rPr>
      <t xml:space="preserve">. </t>
    </r>
    <r>
      <rPr>
        <sz val="12"/>
        <rFont val="Noto Sans"/>
        <family val="2"/>
      </rPr>
      <t xml:space="preserve">本
文主要回顾了范德</t>
    </r>
    <r>
      <rPr>
        <sz val="12"/>
        <rFont val="宋体"/>
        <family val="0"/>
        <charset val="134"/>
      </rPr>
      <t xml:space="preserve">·</t>
    </r>
    <r>
      <rPr>
        <sz val="12"/>
        <rFont val="Noto Sans"/>
        <family val="2"/>
      </rPr>
      <t xml:space="preserve">拉格特相关器和联合变换相关器
这两大主要光学图像识别的发展历程和相关应用</t>
    </r>
    <r>
      <rPr>
        <sz val="12"/>
        <rFont val="宋体"/>
        <family val="0"/>
        <charset val="134"/>
      </rPr>
      <t xml:space="preserve">, </t>
    </r>
    <r>
      <rPr>
        <sz val="12"/>
        <rFont val="Noto Sans"/>
        <family val="2"/>
      </rPr>
      <t xml:space="preserve">从
</t>
    </r>
  </si>
  <si>
    <t xml:space="preserve">X202411415281</t>
  </si>
  <si>
    <t xml:space="preserve">量子调光器</t>
  </si>
  <si>
    <t xml:space="preserve">黄荣伟</t>
  </si>
  <si>
    <t xml:space="preserve">1006230110</t>
  </si>
  <si>
    <t xml:space="preserve">13617762643</t>
  </si>
  <si>
    <t xml:space="preserve">zhangchenhao233@qq.com</t>
  </si>
  <si>
    <r>
      <rPr>
        <sz val="12"/>
        <rFont val="Noto Sans"/>
        <family val="2"/>
      </rPr>
      <t xml:space="preserve">黄荣伟</t>
    </r>
    <r>
      <rPr>
        <sz val="12"/>
        <rFont val="宋体"/>
        <family val="0"/>
        <charset val="134"/>
      </rPr>
      <t xml:space="preserve">/1006230110,</t>
    </r>
    <r>
      <rPr>
        <sz val="12"/>
        <rFont val="Noto Sans"/>
        <family val="2"/>
      </rPr>
      <t xml:space="preserve">张辰浩</t>
    </r>
    <r>
      <rPr>
        <sz val="12"/>
        <rFont val="宋体"/>
        <family val="0"/>
        <charset val="134"/>
      </rPr>
      <t xml:space="preserve">/1006230127,</t>
    </r>
    <r>
      <rPr>
        <sz val="12"/>
        <rFont val="Noto Sans"/>
        <family val="2"/>
      </rPr>
      <t xml:space="preserve">薛锐</t>
    </r>
    <r>
      <rPr>
        <sz val="12"/>
        <rFont val="宋体"/>
        <family val="0"/>
        <charset val="134"/>
      </rPr>
      <t xml:space="preserve">/1001230303,</t>
    </r>
  </si>
  <si>
    <t xml:space="preserve">如果你在蒸气钠灯前点燃一支加了食盐的火焰，火焰会投下阴影。如果将火焰放入强磁场中，阴影可能变浅。此现象涉及量子物理和光学。研究不同强度的磁场、火焰的大小和食盐的数量如何影响阴影。</t>
  </si>
  <si>
    <t xml:space="preserve">X202411415282</t>
  </si>
  <si>
    <t xml:space="preserve">光谱信号提取算法及其应用</t>
  </si>
  <si>
    <t xml:space="preserve">陈涛</t>
  </si>
  <si>
    <t xml:space="preserve">1005211135</t>
  </si>
  <si>
    <t xml:space="preserve">18610658311</t>
  </si>
  <si>
    <t xml:space="preserve">2209203421@qq.com</t>
  </si>
  <si>
    <r>
      <rPr>
        <sz val="12"/>
        <rFont val="Noto Sans"/>
        <family val="2"/>
      </rPr>
      <t xml:space="preserve">陈涛</t>
    </r>
    <r>
      <rPr>
        <sz val="12"/>
        <rFont val="宋体"/>
        <family val="0"/>
        <charset val="134"/>
      </rPr>
      <t xml:space="preserve">/1005211135,</t>
    </r>
    <r>
      <rPr>
        <sz val="12"/>
        <rFont val="Noto Sans"/>
        <family val="2"/>
      </rPr>
      <t xml:space="preserve">张校维</t>
    </r>
    <r>
      <rPr>
        <sz val="12"/>
        <rFont val="宋体"/>
        <family val="0"/>
        <charset val="134"/>
      </rPr>
      <t xml:space="preserve">/1010211118,</t>
    </r>
    <r>
      <rPr>
        <sz val="12"/>
        <rFont val="Noto Sans"/>
        <family val="2"/>
      </rPr>
      <t xml:space="preserve">李逸凡</t>
    </r>
    <r>
      <rPr>
        <sz val="12"/>
        <rFont val="宋体"/>
        <family val="0"/>
        <charset val="134"/>
      </rPr>
      <t xml:space="preserve">/1019231112,</t>
    </r>
  </si>
  <si>
    <t xml:space="preserve">李传涛</t>
  </si>
  <si>
    <t xml:space="preserve">2012010020</t>
  </si>
  <si>
    <t xml:space="preserve">lct78@cugb.edu.cn</t>
  </si>
  <si>
    <t xml:space="preserve">0712</t>
  </si>
  <si>
    <t xml:space="preserve">光谱提取算法研究与优化可以得到各种算法的优越性。将与地学的交叉主要利用光谱特性研究地球表面地物，光谱分析算法在地学中运用为地质学和地球科学提供了新的研究手段和思路。通过分析地物对电磁辐射的反射、发射或吸收特性，可提取独特的光谱特征，这些特征可以反映地物的物理和化学性质。此类算法应用地学研究，对地质勘探、地质构造研究等领域具有重要价值。</t>
  </si>
  <si>
    <t xml:space="preserve">X202411415283</t>
  </si>
  <si>
    <t xml:space="preserve">荧光增白剂的种类及检测方法研究</t>
  </si>
  <si>
    <t xml:space="preserve">程思睿</t>
  </si>
  <si>
    <t xml:space="preserve">1006220124</t>
  </si>
  <si>
    <t xml:space="preserve">15308206697</t>
  </si>
  <si>
    <t xml:space="preserve">2469228816@qq.com</t>
  </si>
  <si>
    <r>
      <rPr>
        <sz val="12"/>
        <rFont val="Noto Sans"/>
        <family val="2"/>
      </rPr>
      <t xml:space="preserve">程思睿</t>
    </r>
    <r>
      <rPr>
        <sz val="12"/>
        <rFont val="宋体"/>
        <family val="0"/>
        <charset val="134"/>
      </rPr>
      <t xml:space="preserve">/1006220124,</t>
    </r>
    <r>
      <rPr>
        <sz val="12"/>
        <rFont val="Noto Sans"/>
        <family val="2"/>
      </rPr>
      <t xml:space="preserve">孙有军</t>
    </r>
    <r>
      <rPr>
        <sz val="12"/>
        <rFont val="宋体"/>
        <family val="0"/>
        <charset val="134"/>
      </rPr>
      <t xml:space="preserve">/1006220119,</t>
    </r>
    <r>
      <rPr>
        <sz val="12"/>
        <rFont val="Noto Sans"/>
        <family val="2"/>
      </rPr>
      <t xml:space="preserve">马新</t>
    </r>
    <r>
      <rPr>
        <sz val="12"/>
        <rFont val="宋体"/>
        <family val="0"/>
        <charset val="134"/>
      </rPr>
      <t xml:space="preserve">/1006220121,</t>
    </r>
    <r>
      <rPr>
        <sz val="12"/>
        <rFont val="Noto Sans"/>
        <family val="2"/>
      </rPr>
      <t xml:space="preserve">张佳旭</t>
    </r>
    <r>
      <rPr>
        <sz val="12"/>
        <rFont val="宋体"/>
        <family val="0"/>
        <charset val="134"/>
      </rPr>
      <t xml:space="preserve">/1006220211,</t>
    </r>
    <r>
      <rPr>
        <sz val="12"/>
        <rFont val="Noto Sans"/>
        <family val="2"/>
      </rPr>
      <t xml:space="preserve">唐帅</t>
    </r>
    <r>
      <rPr>
        <sz val="12"/>
        <rFont val="宋体"/>
        <family val="0"/>
        <charset val="134"/>
      </rPr>
      <t xml:space="preserve">/1006220125,</t>
    </r>
  </si>
  <si>
    <t xml:space="preserve">本大创项目旨在深入研究荧光增白剂的种类及检测方法，以解决当前荧光增白剂市场上存在的分类不准确和检测手段滞后的问题。通过对荧光增白剂的深度分类与性能分析，我们将开发一套准确、快速的多维度检测方法，提高对不同荧光增白剂的检测准确性。同时，对荧光增白剂的性能进行对比评价，为不同行业提供选型建议，促进产品的优化与升级。此外，我们还将首次引入环境与安全评估，为行业提供科学的生产和使用标准，弘扬绿色发展理念。</t>
  </si>
  <si>
    <t xml:space="preserve">X202411415284</t>
  </si>
  <si>
    <t xml:space="preserve">多孔壳聚糖材料的制备及吸附性研究</t>
  </si>
  <si>
    <t xml:space="preserve">胥潇</t>
  </si>
  <si>
    <t xml:space="preserve">1005232107</t>
  </si>
  <si>
    <t xml:space="preserve">13881787170</t>
  </si>
  <si>
    <t xml:space="preserve">1976858707@qq.com</t>
  </si>
  <si>
    <r>
      <rPr>
        <sz val="12"/>
        <rFont val="Noto Sans"/>
        <family val="2"/>
      </rPr>
      <t xml:space="preserve">胥潇</t>
    </r>
    <r>
      <rPr>
        <sz val="12"/>
        <rFont val="宋体"/>
        <family val="0"/>
        <charset val="134"/>
      </rPr>
      <t xml:space="preserve">/1005232107,</t>
    </r>
    <r>
      <rPr>
        <sz val="12"/>
        <rFont val="Noto Sans"/>
        <family val="2"/>
      </rPr>
      <t xml:space="preserve">刘诗羽</t>
    </r>
    <r>
      <rPr>
        <sz val="12"/>
        <rFont val="宋体"/>
        <family val="0"/>
        <charset val="134"/>
      </rPr>
      <t xml:space="preserve">/1005233202,</t>
    </r>
    <r>
      <rPr>
        <sz val="12"/>
        <rFont val="Noto Sans"/>
        <family val="2"/>
      </rPr>
      <t xml:space="preserve">曹雨晨</t>
    </r>
    <r>
      <rPr>
        <sz val="12"/>
        <rFont val="宋体"/>
        <family val="0"/>
        <charset val="134"/>
      </rPr>
      <t xml:space="preserve">/1005232111,</t>
    </r>
    <r>
      <rPr>
        <sz val="12"/>
        <rFont val="Noto Sans"/>
        <family val="2"/>
      </rPr>
      <t xml:space="preserve">晏珞琪</t>
    </r>
    <r>
      <rPr>
        <sz val="12"/>
        <rFont val="宋体"/>
        <family val="0"/>
        <charset val="134"/>
      </rPr>
      <t xml:space="preserve">/1003230609,</t>
    </r>
  </si>
  <si>
    <t xml:space="preserve">黄欣</t>
  </si>
  <si>
    <t xml:space="preserve">2021010017</t>
  </si>
  <si>
    <t xml:space="preserve">huangxin@cugb.edu.cn</t>
  </si>
  <si>
    <t xml:space="preserve">    该项目主要通过模板法合成新型多孔壳聚糖材料，并详细考察和优化相关制备条件，围绕其在污水净化处理中对重金属及有机污染物的吸附作用机制、构效关系等关键问题进行深入研究，解决现有过滤技术中存在的后期维护成本较高、易对环境造成二次伤害、过滤性能较低等问题，开发新型、绿色的污水净化路径，并为生物质基功能材料的设计和应用提供研究思路。</t>
  </si>
  <si>
    <t xml:space="preserve">X202411415285</t>
  </si>
  <si>
    <t xml:space="preserve">分数阶扩散方程在地震波模拟预测方向上的应用</t>
  </si>
  <si>
    <t xml:space="preserve">刘若蕾</t>
  </si>
  <si>
    <t xml:space="preserve">1006220408</t>
  </si>
  <si>
    <t xml:space="preserve">19160872337</t>
  </si>
  <si>
    <t xml:space="preserve">2601516809@qq.com</t>
  </si>
  <si>
    <r>
      <rPr>
        <sz val="12"/>
        <rFont val="Noto Sans"/>
        <family val="2"/>
      </rPr>
      <t xml:space="preserve">刘若蕾</t>
    </r>
    <r>
      <rPr>
        <sz val="12"/>
        <rFont val="宋体"/>
        <family val="0"/>
        <charset val="134"/>
      </rPr>
      <t xml:space="preserve">/1006220408,</t>
    </r>
    <r>
      <rPr>
        <sz val="12"/>
        <rFont val="Noto Sans"/>
        <family val="2"/>
      </rPr>
      <t xml:space="preserve">崔家睿</t>
    </r>
    <r>
      <rPr>
        <sz val="12"/>
        <rFont val="宋体"/>
        <family val="0"/>
        <charset val="134"/>
      </rPr>
      <t xml:space="preserve">/1010223104,</t>
    </r>
    <r>
      <rPr>
        <sz val="12"/>
        <rFont val="Noto Sans"/>
        <family val="2"/>
      </rPr>
      <t xml:space="preserve">高乐然</t>
    </r>
    <r>
      <rPr>
        <sz val="12"/>
        <rFont val="宋体"/>
        <family val="0"/>
        <charset val="134"/>
      </rPr>
      <t xml:space="preserve">/1004221204,</t>
    </r>
    <r>
      <rPr>
        <sz val="12"/>
        <rFont val="Noto Sans"/>
        <family val="2"/>
      </rPr>
      <t xml:space="preserve">赵媛媛</t>
    </r>
    <r>
      <rPr>
        <sz val="12"/>
        <rFont val="宋体"/>
        <family val="0"/>
        <charset val="134"/>
      </rPr>
      <t xml:space="preserve">/1011221107,</t>
    </r>
  </si>
  <si>
    <t xml:space="preserve">分数阶扩散方程在地震波传播方向的应用是地震学和地质学领域的一个新兴研究领域。传统地震学中通常使用整数阶偏微分方程来描述地震波的传播，我们尝试使用分数阶扩散方程来更准确地描述地震波在复杂介质中的传播行为。
</t>
  </si>
  <si>
    <t xml:space="preserve">X202411415286</t>
  </si>
  <si>
    <t xml:space="preserve">反式钙钛矿太阳能电池制备</t>
  </si>
  <si>
    <t xml:space="preserve">王云锦</t>
  </si>
  <si>
    <t xml:space="preserve">1001220711</t>
  </si>
  <si>
    <t xml:space="preserve">19877449516</t>
  </si>
  <si>
    <t xml:space="preserve">1376576122@qq.com</t>
  </si>
  <si>
    <r>
      <rPr>
        <sz val="12"/>
        <rFont val="Noto Sans"/>
        <family val="2"/>
      </rPr>
      <t xml:space="preserve">王云锦</t>
    </r>
    <r>
      <rPr>
        <sz val="12"/>
        <rFont val="宋体"/>
        <family val="0"/>
        <charset val="134"/>
      </rPr>
      <t xml:space="preserve">/1001220711,</t>
    </r>
    <r>
      <rPr>
        <sz val="12"/>
        <rFont val="Noto Sans"/>
        <family val="2"/>
      </rPr>
      <t xml:space="preserve">陶俊杰</t>
    </r>
    <r>
      <rPr>
        <sz val="12"/>
        <rFont val="宋体"/>
        <family val="0"/>
        <charset val="134"/>
      </rPr>
      <t xml:space="preserve">/1001220631,</t>
    </r>
    <r>
      <rPr>
        <sz val="12"/>
        <rFont val="Noto Sans"/>
        <family val="2"/>
      </rPr>
      <t xml:space="preserve">李仕庭</t>
    </r>
    <r>
      <rPr>
        <sz val="12"/>
        <rFont val="宋体"/>
        <family val="0"/>
        <charset val="134"/>
      </rPr>
      <t xml:space="preserve">/1001220612,</t>
    </r>
    <r>
      <rPr>
        <sz val="12"/>
        <rFont val="Noto Sans"/>
        <family val="2"/>
      </rPr>
      <t xml:space="preserve">刘春雨</t>
    </r>
    <r>
      <rPr>
        <sz val="12"/>
        <rFont val="宋体"/>
        <family val="0"/>
        <charset val="134"/>
      </rPr>
      <t xml:space="preserve">/1004226220,</t>
    </r>
  </si>
  <si>
    <r>
      <rPr>
        <sz val="12"/>
        <rFont val="Noto Sans"/>
        <family val="2"/>
      </rPr>
      <t xml:space="preserve">提高钙钛矿太阳能电池的性能对钙钛矿电池的发展具有重要意义。本次研究通过对钙钛矿太阳能电池不同自组装单分子层作用，特别是</t>
    </r>
    <r>
      <rPr>
        <sz val="12"/>
        <rFont val="宋体"/>
        <family val="0"/>
        <charset val="134"/>
      </rPr>
      <t xml:space="preserve">PCBM</t>
    </r>
    <r>
      <rPr>
        <sz val="12"/>
        <rFont val="Noto Sans"/>
        <family val="2"/>
      </rPr>
      <t xml:space="preserve">层的探究，和对不同材料提升电池功能层界面改良的效果的探索，建立对钙钛矿电池制备的认识，充分了解钙钛矿电池中部分结构及其使用的材料对钙钛矿电池性能的影响规律，为进一步提高钙钛矿电池的性能提供方法和思路。</t>
    </r>
  </si>
  <si>
    <t xml:space="preserve">X202411415287</t>
  </si>
  <si>
    <r>
      <rPr>
        <sz val="12"/>
        <rFont val="宋体"/>
        <family val="0"/>
        <charset val="134"/>
      </rPr>
      <t xml:space="preserve">CDR</t>
    </r>
    <r>
      <rPr>
        <sz val="12"/>
        <rFont val="Noto Sans"/>
        <family val="2"/>
      </rPr>
      <t xml:space="preserve">矢量图像转化技术研究</t>
    </r>
  </si>
  <si>
    <t xml:space="preserve">刘佳薇</t>
  </si>
  <si>
    <t xml:space="preserve">1004221104</t>
  </si>
  <si>
    <t xml:space="preserve">15198971242</t>
  </si>
  <si>
    <t xml:space="preserve">1430197831@qq.com</t>
  </si>
  <si>
    <r>
      <rPr>
        <sz val="12"/>
        <rFont val="Noto Sans"/>
        <family val="2"/>
      </rPr>
      <t xml:space="preserve">刘佳薇</t>
    </r>
    <r>
      <rPr>
        <sz val="12"/>
        <rFont val="宋体"/>
        <family val="0"/>
        <charset val="134"/>
      </rPr>
      <t xml:space="preserve">/1004221104,</t>
    </r>
    <r>
      <rPr>
        <sz val="12"/>
        <rFont val="Noto Sans"/>
        <family val="2"/>
      </rPr>
      <t xml:space="preserve">张超</t>
    </r>
    <r>
      <rPr>
        <sz val="12"/>
        <rFont val="宋体"/>
        <family val="0"/>
        <charset val="134"/>
      </rPr>
      <t xml:space="preserve">/1004221105,</t>
    </r>
    <r>
      <rPr>
        <sz val="12"/>
        <rFont val="Noto Sans"/>
        <family val="2"/>
      </rPr>
      <t xml:space="preserve">路曦</t>
    </r>
    <r>
      <rPr>
        <sz val="12"/>
        <rFont val="宋体"/>
        <family val="0"/>
        <charset val="134"/>
      </rPr>
      <t xml:space="preserve">/1004221107,</t>
    </r>
  </si>
  <si>
    <r>
      <rPr>
        <sz val="12"/>
        <rFont val="Noto Sans"/>
        <family val="2"/>
      </rPr>
      <t xml:space="preserve">张自力</t>
    </r>
    <r>
      <rPr>
        <sz val="12"/>
        <rFont val="宋体"/>
        <family val="0"/>
        <charset val="134"/>
      </rPr>
      <t xml:space="preserve">,</t>
    </r>
    <r>
      <rPr>
        <sz val="12"/>
        <rFont val="Noto Sans"/>
        <family val="2"/>
      </rPr>
      <t xml:space="preserve">董爱国</t>
    </r>
  </si>
  <si>
    <t xml:space="preserve">1987010158,2003021699</t>
  </si>
  <si>
    <t xml:space="preserve">zlzhang@cugb.edu.cn</t>
  </si>
  <si>
    <r>
      <rPr>
        <sz val="12"/>
        <rFont val="Noto Sans"/>
        <family val="2"/>
      </rPr>
      <t xml:space="preserve">该项目是将图片转化技术提取出来，实现通过手机小程序等渠道，使用“图像描摹”功能，可以通过选择合适的工具和参数来沿着位图的颜色形状等部分创建矢量路径。完成描摹后，将图片导入到</t>
    </r>
    <r>
      <rPr>
        <sz val="12"/>
        <rFont val="宋体"/>
        <family val="0"/>
        <charset val="134"/>
      </rPr>
      <t xml:space="preserve">CDR</t>
    </r>
    <r>
      <rPr>
        <sz val="12"/>
        <rFont val="Noto Sans"/>
        <family val="2"/>
      </rPr>
      <t xml:space="preserve">等软件中实现进一步的调整，如修正线条质量、增加线条宽度等，即通过代码程序来实现矢量图转化。</t>
    </r>
  </si>
  <si>
    <t xml:space="preserve">张自力</t>
  </si>
  <si>
    <t xml:space="preserve">X202411415288</t>
  </si>
  <si>
    <t xml:space="preserve">分数阶微分方程数值求解及其应用的研究</t>
  </si>
  <si>
    <t xml:space="preserve">康睿</t>
  </si>
  <si>
    <t xml:space="preserve">1019221110</t>
  </si>
  <si>
    <t xml:space="preserve">18081753997</t>
  </si>
  <si>
    <t xml:space="preserve">1171603604@qq.com</t>
  </si>
  <si>
    <r>
      <rPr>
        <sz val="12"/>
        <rFont val="Noto Sans"/>
        <family val="2"/>
      </rPr>
      <t xml:space="preserve">康睿</t>
    </r>
    <r>
      <rPr>
        <sz val="12"/>
        <rFont val="宋体"/>
        <family val="0"/>
        <charset val="134"/>
      </rPr>
      <t xml:space="preserve">/1019221110,</t>
    </r>
    <r>
      <rPr>
        <sz val="12"/>
        <rFont val="Noto Sans"/>
        <family val="2"/>
      </rPr>
      <t xml:space="preserve">陈若曦</t>
    </r>
    <r>
      <rPr>
        <sz val="12"/>
        <rFont val="宋体"/>
        <family val="0"/>
        <charset val="134"/>
      </rPr>
      <t xml:space="preserve">/1019222101,</t>
    </r>
    <r>
      <rPr>
        <sz val="12"/>
        <rFont val="Noto Sans"/>
        <family val="2"/>
      </rPr>
      <t xml:space="preserve">周征</t>
    </r>
    <r>
      <rPr>
        <sz val="12"/>
        <rFont val="宋体"/>
        <family val="0"/>
        <charset val="134"/>
      </rPr>
      <t xml:space="preserve">/1019222121,</t>
    </r>
    <r>
      <rPr>
        <sz val="12"/>
        <rFont val="Noto Sans"/>
        <family val="2"/>
      </rPr>
      <t xml:space="preserve">侯亚春</t>
    </r>
    <r>
      <rPr>
        <sz val="12"/>
        <rFont val="宋体"/>
        <family val="0"/>
        <charset val="134"/>
      </rPr>
      <t xml:space="preserve">/1019222125,</t>
    </r>
  </si>
  <si>
    <t xml:space="preserve">本团队将研究分数阶微分方程的解的存在性，解析解和它的应用作为研究方向，首先学习分数阶微分方程的基本知识，再改变已有的分数阶微分方程，将他变成变量阶分数阶微分方程，对该方程在什么条件下有解进行研究，再通过运用算法进行计算求解，并对它进行具体运用，例如传染病模型，用分数阶微分方程来完善建立的模型，通过反复调整计算，最终得到一个准确性较高的模型，再运用所得到的模型进行对支原体肺炎进行预测。
</t>
  </si>
  <si>
    <t xml:space="preserve">X202411415289</t>
  </si>
  <si>
    <t xml:space="preserve">二硫化钼复合催化材料电解水产氢性能研究</t>
  </si>
  <si>
    <t xml:space="preserve">苏明浩</t>
  </si>
  <si>
    <t xml:space="preserve">1003220225</t>
  </si>
  <si>
    <t xml:space="preserve">17854325613</t>
  </si>
  <si>
    <t xml:space="preserve">1647617065@qq.com</t>
  </si>
  <si>
    <r>
      <rPr>
        <sz val="12"/>
        <rFont val="Noto Sans"/>
        <family val="2"/>
      </rPr>
      <t xml:space="preserve">苏明浩</t>
    </r>
    <r>
      <rPr>
        <sz val="12"/>
        <rFont val="宋体"/>
        <family val="0"/>
        <charset val="134"/>
      </rPr>
      <t xml:space="preserve">/1003220225,</t>
    </r>
    <r>
      <rPr>
        <sz val="12"/>
        <rFont val="Noto Sans"/>
        <family val="2"/>
      </rPr>
      <t xml:space="preserve">董研彤</t>
    </r>
    <r>
      <rPr>
        <sz val="12"/>
        <rFont val="宋体"/>
        <family val="0"/>
        <charset val="134"/>
      </rPr>
      <t xml:space="preserve">/1003230111,</t>
    </r>
    <r>
      <rPr>
        <sz val="12"/>
        <rFont val="Noto Sans"/>
        <family val="2"/>
      </rPr>
      <t xml:space="preserve">季若曦</t>
    </r>
    <r>
      <rPr>
        <sz val="12"/>
        <rFont val="宋体"/>
        <family val="0"/>
        <charset val="134"/>
      </rPr>
      <t xml:space="preserve">/1003230203,</t>
    </r>
    <r>
      <rPr>
        <sz val="12"/>
        <rFont val="Noto Sans"/>
        <family val="2"/>
      </rPr>
      <t xml:space="preserve">胡尔西迪阿依</t>
    </r>
    <r>
      <rPr>
        <sz val="12"/>
        <rFont val="宋体"/>
        <family val="0"/>
        <charset val="134"/>
      </rPr>
      <t xml:space="preserve">·</t>
    </r>
    <r>
      <rPr>
        <sz val="12"/>
        <rFont val="Noto Sans"/>
        <family val="2"/>
      </rPr>
      <t xml:space="preserve">巴日</t>
    </r>
    <r>
      <rPr>
        <sz val="12"/>
        <rFont val="宋体"/>
        <family val="0"/>
        <charset val="134"/>
      </rPr>
      <t xml:space="preserve">/1003230109,</t>
    </r>
  </si>
  <si>
    <t xml:space="preserve">赵增迎</t>
  </si>
  <si>
    <t xml:space="preserve">1999011234</t>
  </si>
  <si>
    <t xml:space="preserve">1012278135@qq.com</t>
  </si>
  <si>
    <r>
      <rPr>
        <sz val="12"/>
        <rFont val="Noto Sans"/>
        <family val="2"/>
      </rPr>
      <t xml:space="preserve">现有</t>
    </r>
    <r>
      <rPr>
        <sz val="12"/>
        <rFont val="宋体"/>
        <family val="0"/>
        <charset val="134"/>
      </rPr>
      <t xml:space="preserve">Pt</t>
    </r>
    <r>
      <rPr>
        <sz val="12"/>
        <rFont val="Noto Sans"/>
        <family val="2"/>
      </rPr>
      <t xml:space="preserve">等贵金属催化剂价格高昂，限制了电解水制氢的推广。由此来看，电解水法制氢有着广阔的前景但受限于成本等因素。因此研法一种高效低损耗且价格低廉的电解水催化剂是电解水法制氢发展与推广的重要条件</t>
    </r>
  </si>
  <si>
    <t xml:space="preserve">X202411415290</t>
  </si>
  <si>
    <r>
      <rPr>
        <sz val="12"/>
        <rFont val="Noto Sans"/>
        <family val="2"/>
      </rPr>
      <t xml:space="preserve">废弃</t>
    </r>
    <r>
      <rPr>
        <sz val="12"/>
        <rFont val="宋体"/>
        <family val="0"/>
        <charset val="134"/>
      </rPr>
      <t xml:space="preserve">PET</t>
    </r>
    <r>
      <rPr>
        <sz val="12"/>
        <rFont val="Noto Sans"/>
        <family val="2"/>
      </rPr>
      <t xml:space="preserve">塑料的高效绿色解聚体系构建</t>
    </r>
  </si>
  <si>
    <t xml:space="preserve">刘音州</t>
  </si>
  <si>
    <t xml:space="preserve">1005221114</t>
  </si>
  <si>
    <t xml:space="preserve">18435851485</t>
  </si>
  <si>
    <t xml:space="preserve">290932113@qq.com</t>
  </si>
  <si>
    <r>
      <rPr>
        <sz val="12"/>
        <rFont val="Noto Sans"/>
        <family val="2"/>
      </rPr>
      <t xml:space="preserve">刘音州</t>
    </r>
    <r>
      <rPr>
        <sz val="12"/>
        <rFont val="宋体"/>
        <family val="0"/>
        <charset val="134"/>
      </rPr>
      <t xml:space="preserve">/1005221114,</t>
    </r>
    <r>
      <rPr>
        <sz val="12"/>
        <rFont val="Noto Sans"/>
        <family val="2"/>
      </rPr>
      <t xml:space="preserve">黄超</t>
    </r>
    <r>
      <rPr>
        <sz val="12"/>
        <rFont val="宋体"/>
        <family val="0"/>
        <charset val="134"/>
      </rPr>
      <t xml:space="preserve">/1005221118,</t>
    </r>
    <r>
      <rPr>
        <sz val="12"/>
        <rFont val="Noto Sans"/>
        <family val="2"/>
      </rPr>
      <t xml:space="preserve">李伊航</t>
    </r>
    <r>
      <rPr>
        <sz val="12"/>
        <rFont val="宋体"/>
        <family val="0"/>
        <charset val="134"/>
      </rPr>
      <t xml:space="preserve">/1005221122,</t>
    </r>
  </si>
  <si>
    <t xml:space="preserve">X202411415291</t>
  </si>
  <si>
    <r>
      <rPr>
        <sz val="12"/>
        <rFont val="Noto Sans"/>
        <family val="2"/>
      </rPr>
      <t xml:space="preserve">生物碳</t>
    </r>
    <r>
      <rPr>
        <sz val="12"/>
        <rFont val="宋体"/>
        <family val="0"/>
        <charset val="134"/>
      </rPr>
      <t xml:space="preserve">-</t>
    </r>
    <r>
      <rPr>
        <sz val="12"/>
        <rFont val="Noto Sans"/>
        <family val="2"/>
      </rPr>
      <t xml:space="preserve">铁基复合吸波材料的制备及性能研究</t>
    </r>
  </si>
  <si>
    <t xml:space="preserve">杨蕴力</t>
  </si>
  <si>
    <t xml:space="preserve">1003230307</t>
  </si>
  <si>
    <t xml:space="preserve">15683872340</t>
  </si>
  <si>
    <t xml:space="preserve">3463391280@qq.com</t>
  </si>
  <si>
    <r>
      <rPr>
        <sz val="12"/>
        <rFont val="Noto Sans"/>
        <family val="2"/>
      </rPr>
      <t xml:space="preserve">杨蕴力</t>
    </r>
    <r>
      <rPr>
        <sz val="12"/>
        <rFont val="宋体"/>
        <family val="0"/>
        <charset val="134"/>
      </rPr>
      <t xml:space="preserve">/1003230307,</t>
    </r>
    <r>
      <rPr>
        <sz val="12"/>
        <rFont val="Noto Sans"/>
        <family val="2"/>
      </rPr>
      <t xml:space="preserve">李玉</t>
    </r>
    <r>
      <rPr>
        <sz val="12"/>
        <rFont val="宋体"/>
        <family val="0"/>
        <charset val="134"/>
      </rPr>
      <t xml:space="preserve">/1003230402,</t>
    </r>
    <r>
      <rPr>
        <sz val="12"/>
        <rFont val="Noto Sans"/>
        <family val="2"/>
      </rPr>
      <t xml:space="preserve">吴铮</t>
    </r>
    <r>
      <rPr>
        <sz val="12"/>
        <rFont val="宋体"/>
        <family val="0"/>
        <charset val="134"/>
      </rPr>
      <t xml:space="preserve">/1003230401,</t>
    </r>
    <r>
      <rPr>
        <sz val="12"/>
        <rFont val="Noto Sans"/>
        <family val="2"/>
      </rPr>
      <t xml:space="preserve">陆崇顺</t>
    </r>
    <r>
      <rPr>
        <sz val="12"/>
        <rFont val="宋体"/>
        <family val="0"/>
        <charset val="134"/>
      </rPr>
      <t xml:space="preserve">/1003220318,</t>
    </r>
    <r>
      <rPr>
        <sz val="12"/>
        <rFont val="Noto Sans"/>
        <family val="2"/>
      </rPr>
      <t xml:space="preserve">贾一凡</t>
    </r>
    <r>
      <rPr>
        <sz val="12"/>
        <rFont val="宋体"/>
        <family val="0"/>
        <charset val="134"/>
      </rPr>
      <t xml:space="preserve">/1003220323,</t>
    </r>
  </si>
  <si>
    <t xml:space="preserve">philip@cugb.edu.cn</t>
  </si>
  <si>
    <r>
      <rPr>
        <sz val="12"/>
        <rFont val="Noto Sans"/>
        <family val="2"/>
      </rPr>
      <t xml:space="preserve">研究生物碳</t>
    </r>
    <r>
      <rPr>
        <sz val="12"/>
        <rFont val="宋体"/>
        <family val="0"/>
        <charset val="134"/>
      </rPr>
      <t xml:space="preserve">-</t>
    </r>
    <r>
      <rPr>
        <sz val="12"/>
        <rFont val="Noto Sans"/>
        <family val="2"/>
      </rPr>
      <t xml:space="preserve">铁基复合吸波材料的制备和其性能的研究</t>
    </r>
  </si>
  <si>
    <t xml:space="preserve">X202411415292</t>
  </si>
  <si>
    <t xml:space="preserve">基于两个智能手机的三维位移实时测试系统</t>
  </si>
  <si>
    <t xml:space="preserve">富千时</t>
  </si>
  <si>
    <t xml:space="preserve">1019222102</t>
  </si>
  <si>
    <t xml:space="preserve">13889242813</t>
  </si>
  <si>
    <t xml:space="preserve">2297701236@qq.com</t>
  </si>
  <si>
    <r>
      <rPr>
        <sz val="12"/>
        <rFont val="Noto Sans"/>
        <family val="2"/>
      </rPr>
      <t xml:space="preserve">富千时</t>
    </r>
    <r>
      <rPr>
        <sz val="12"/>
        <rFont val="宋体"/>
        <family val="0"/>
        <charset val="134"/>
      </rPr>
      <t xml:space="preserve">/1019222102,</t>
    </r>
    <r>
      <rPr>
        <sz val="12"/>
        <rFont val="Noto Sans"/>
        <family val="2"/>
      </rPr>
      <t xml:space="preserve">王奕凝</t>
    </r>
    <r>
      <rPr>
        <sz val="12"/>
        <rFont val="宋体"/>
        <family val="0"/>
        <charset val="134"/>
      </rPr>
      <t xml:space="preserve">/1010221204,</t>
    </r>
    <r>
      <rPr>
        <sz val="12"/>
        <rFont val="Noto Sans"/>
        <family val="2"/>
      </rPr>
      <t xml:space="preserve">沈烁</t>
    </r>
    <r>
      <rPr>
        <sz val="12"/>
        <rFont val="宋体"/>
        <family val="0"/>
        <charset val="134"/>
      </rPr>
      <t xml:space="preserve">/1007220106,</t>
    </r>
    <r>
      <rPr>
        <sz val="12"/>
        <rFont val="Noto Sans"/>
        <family val="2"/>
      </rPr>
      <t xml:space="preserve">朱鹏昊</t>
    </r>
    <r>
      <rPr>
        <sz val="12"/>
        <rFont val="宋体"/>
        <family val="0"/>
        <charset val="134"/>
      </rPr>
      <t xml:space="preserve">/1004221114,</t>
    </r>
  </si>
  <si>
    <t xml:space="preserve">tian@cugb.edu.cn</t>
  </si>
  <si>
    <r>
      <rPr>
        <sz val="12"/>
        <rFont val="Noto Sans"/>
        <family val="2"/>
      </rPr>
      <t xml:space="preserve">本项目是基于两部手机的位移测量系统，首先在待测物体上贴</t>
    </r>
    <r>
      <rPr>
        <sz val="12"/>
        <rFont val="宋体"/>
        <family val="0"/>
        <charset val="134"/>
      </rPr>
      <t xml:space="preserve">LED</t>
    </r>
    <r>
      <rPr>
        <sz val="12"/>
        <rFont val="Noto Sans"/>
        <family val="2"/>
      </rPr>
      <t xml:space="preserve">小灯泡用两部手机基于双目立体视觉技术记录其运动情况，测量</t>
    </r>
    <r>
      <rPr>
        <sz val="12"/>
        <rFont val="宋体"/>
        <family val="0"/>
        <charset val="134"/>
      </rPr>
      <t xml:space="preserve">LED</t>
    </r>
    <r>
      <rPr>
        <sz val="12"/>
        <rFont val="Noto Sans"/>
        <family val="2"/>
      </rPr>
      <t xml:space="preserve">小灯泡的三维位移，基于坐标变换技术和二值化方法
在电脑上实现一个</t>
    </r>
    <r>
      <rPr>
        <sz val="12"/>
        <rFont val="宋体"/>
        <family val="0"/>
        <charset val="134"/>
      </rPr>
      <t xml:space="preserve">windows</t>
    </r>
    <r>
      <rPr>
        <sz val="12"/>
        <rFont val="Noto Sans"/>
        <family val="2"/>
      </rPr>
      <t xml:space="preserve">程序，对其进行三维重建。实验预期误差不大于一毫米。</t>
    </r>
  </si>
  <si>
    <t xml:space="preserve">X202411415293</t>
  </si>
  <si>
    <t xml:space="preserve">矿物材料的太赫兹表征研究</t>
  </si>
  <si>
    <t xml:space="preserve">刘武良</t>
  </si>
  <si>
    <t xml:space="preserve">1003220514</t>
  </si>
  <si>
    <t xml:space="preserve">18469025937</t>
  </si>
  <si>
    <t xml:space="preserve">994773714@qq.com</t>
  </si>
  <si>
    <r>
      <rPr>
        <sz val="12"/>
        <rFont val="Noto Sans"/>
        <family val="2"/>
      </rPr>
      <t xml:space="preserve">刘武良</t>
    </r>
    <r>
      <rPr>
        <sz val="12"/>
        <rFont val="宋体"/>
        <family val="0"/>
        <charset val="134"/>
      </rPr>
      <t xml:space="preserve">/1003220514,</t>
    </r>
    <r>
      <rPr>
        <sz val="12"/>
        <rFont val="Noto Sans"/>
        <family val="2"/>
      </rPr>
      <t xml:space="preserve">彭兴杰</t>
    </r>
    <r>
      <rPr>
        <sz val="12"/>
        <rFont val="宋体"/>
        <family val="0"/>
        <charset val="134"/>
      </rPr>
      <t xml:space="preserve">/1003220512,</t>
    </r>
    <r>
      <rPr>
        <sz val="12"/>
        <rFont val="Noto Sans"/>
        <family val="2"/>
      </rPr>
      <t xml:space="preserve">杨雪</t>
    </r>
    <r>
      <rPr>
        <sz val="12"/>
        <rFont val="宋体"/>
        <family val="0"/>
        <charset val="134"/>
      </rPr>
      <t xml:space="preserve">/1007230110,</t>
    </r>
  </si>
  <si>
    <t xml:space="preserve">明矾石是一种复杂硫酸盐矿物，属三方晶系，被广泛应用于各行各业。由于明矾石的复杂性，对其结构和成分有着更为细致且复杂的研究需要，常见的传统矿物表征方法往往存在一些局限性，而太赫兹时域光谱术作为一种新型非接触式的相干测试技术，具有信噪比高、稳定性好以及探测灵敏度高等优点，本研究将以太赫兹时域光谱技术为主要手段，对明矾石的物理性能进行更透彻的研究。</t>
  </si>
  <si>
    <t xml:space="preserve">X202411415294</t>
  </si>
  <si>
    <t xml:space="preserve">波导结构中模式求解器的编程实现</t>
  </si>
  <si>
    <t xml:space="preserve">黄致远</t>
  </si>
  <si>
    <t xml:space="preserve">1003220113</t>
  </si>
  <si>
    <t xml:space="preserve">15978531257</t>
  </si>
  <si>
    <t xml:space="preserve">958635838@qq.com</t>
  </si>
  <si>
    <r>
      <rPr>
        <sz val="12"/>
        <rFont val="Noto Sans"/>
        <family val="2"/>
      </rPr>
      <t xml:space="preserve">黄致远</t>
    </r>
    <r>
      <rPr>
        <sz val="12"/>
        <rFont val="宋体"/>
        <family val="0"/>
        <charset val="134"/>
      </rPr>
      <t xml:space="preserve">/1003220113,</t>
    </r>
    <r>
      <rPr>
        <sz val="12"/>
        <rFont val="Noto Sans"/>
        <family val="2"/>
      </rPr>
      <t xml:space="preserve">陈怡心</t>
    </r>
    <r>
      <rPr>
        <sz val="12"/>
        <rFont val="宋体"/>
        <family val="0"/>
        <charset val="134"/>
      </rPr>
      <t xml:space="preserve">/1003230508,</t>
    </r>
    <r>
      <rPr>
        <sz val="12"/>
        <rFont val="Noto Sans"/>
        <family val="2"/>
      </rPr>
      <t xml:space="preserve">张子怡</t>
    </r>
    <r>
      <rPr>
        <sz val="12"/>
        <rFont val="宋体"/>
        <family val="0"/>
        <charset val="134"/>
      </rPr>
      <t xml:space="preserve">/1004225203,</t>
    </r>
  </si>
  <si>
    <r>
      <rPr>
        <sz val="12"/>
        <rFont val="Noto Sans"/>
        <family val="2"/>
      </rPr>
      <t xml:space="preserve">建立基于各向异性介电波导的矢量有限微分模型，查阅相关文献，使用</t>
    </r>
    <r>
      <rPr>
        <sz val="12"/>
        <rFont val="宋体"/>
        <family val="0"/>
        <charset val="134"/>
      </rPr>
      <t xml:space="preserve">C</t>
    </r>
    <r>
      <rPr>
        <sz val="12"/>
        <rFont val="Noto Sans"/>
        <family val="2"/>
      </rPr>
      <t xml:space="preserve">语言编程对其中的模式求解器进行建模求解。</t>
    </r>
  </si>
  <si>
    <t xml:space="preserve">X202411415295</t>
  </si>
  <si>
    <t xml:space="preserve">实验数据误差处理的算法基础及应用案例</t>
  </si>
  <si>
    <t xml:space="preserve">徐勇哲</t>
  </si>
  <si>
    <t xml:space="preserve">1019232124</t>
  </si>
  <si>
    <t xml:space="preserve">13188060843</t>
  </si>
  <si>
    <t xml:space="preserve">1663835669@qq.com</t>
  </si>
  <si>
    <r>
      <rPr>
        <sz val="12"/>
        <rFont val="Noto Sans"/>
        <family val="2"/>
      </rPr>
      <t xml:space="preserve">徐勇哲</t>
    </r>
    <r>
      <rPr>
        <sz val="12"/>
        <rFont val="宋体"/>
        <family val="0"/>
        <charset val="134"/>
      </rPr>
      <t xml:space="preserve">/1019232124,</t>
    </r>
    <r>
      <rPr>
        <sz val="12"/>
        <rFont val="Noto Sans"/>
        <family val="2"/>
      </rPr>
      <t xml:space="preserve">潘迪文</t>
    </r>
    <r>
      <rPr>
        <sz val="12"/>
        <rFont val="宋体"/>
        <family val="0"/>
        <charset val="134"/>
      </rPr>
      <t xml:space="preserve">/1019232125,</t>
    </r>
    <r>
      <rPr>
        <sz val="12"/>
        <rFont val="Noto Sans"/>
        <family val="2"/>
      </rPr>
      <t xml:space="preserve">劳永铖</t>
    </r>
    <r>
      <rPr>
        <sz val="12"/>
        <rFont val="宋体"/>
        <family val="0"/>
        <charset val="134"/>
      </rPr>
      <t xml:space="preserve">/1019232122,</t>
    </r>
    <r>
      <rPr>
        <sz val="12"/>
        <rFont val="Noto Sans"/>
        <family val="2"/>
      </rPr>
      <t xml:space="preserve">邓智丹</t>
    </r>
    <r>
      <rPr>
        <sz val="12"/>
        <rFont val="宋体"/>
        <family val="0"/>
        <charset val="134"/>
      </rPr>
      <t xml:space="preserve">/1019232104,</t>
    </r>
  </si>
  <si>
    <t xml:space="preserve">纵向数据多状态转移模型因其能刻画数据的动态变化，在医学、生物统计学 
和社会学等领域有着广泛的应用。在实际研究中，纵向数据通常存在测量误差及 
异质性等问题，如果忽略这些问题，会导致参数估计有较大的偏差。本文主要研 
究带测量误差及异质性的纵向数据多状态转移模型的统计推断。</t>
  </si>
  <si>
    <t xml:space="preserve">X202411415296</t>
  </si>
  <si>
    <r>
      <rPr>
        <sz val="12"/>
        <rFont val="Noto Sans"/>
        <family val="2"/>
      </rPr>
      <t xml:space="preserve">金属</t>
    </r>
    <r>
      <rPr>
        <sz val="12"/>
        <rFont val="宋体"/>
        <family val="0"/>
        <charset val="134"/>
      </rPr>
      <t xml:space="preserve">-</t>
    </r>
    <r>
      <rPr>
        <sz val="12"/>
        <rFont val="Noto Sans"/>
        <family val="2"/>
      </rPr>
      <t xml:space="preserve">有机框架材料及其衍生物的电化学</t>
    </r>
    <r>
      <rPr>
        <sz val="12"/>
        <rFont val="宋体"/>
        <family val="0"/>
        <charset val="134"/>
      </rPr>
      <t xml:space="preserve">CO2</t>
    </r>
    <r>
      <rPr>
        <sz val="12"/>
        <rFont val="Noto Sans"/>
        <family val="2"/>
      </rPr>
      <t xml:space="preserve">还原研究</t>
    </r>
  </si>
  <si>
    <t xml:space="preserve">张祥睿</t>
  </si>
  <si>
    <t xml:space="preserve">1003230516</t>
  </si>
  <si>
    <t xml:space="preserve">15313760617</t>
  </si>
  <si>
    <t xml:space="preserve">227407826@qq.com</t>
  </si>
  <si>
    <r>
      <rPr>
        <sz val="12"/>
        <rFont val="Noto Sans"/>
        <family val="2"/>
      </rPr>
      <t xml:space="preserve">张祥睿</t>
    </r>
    <r>
      <rPr>
        <sz val="12"/>
        <rFont val="宋体"/>
        <family val="0"/>
        <charset val="134"/>
      </rPr>
      <t xml:space="preserve">/1003230516,</t>
    </r>
    <r>
      <rPr>
        <sz val="12"/>
        <rFont val="Noto Sans"/>
        <family val="2"/>
      </rPr>
      <t xml:space="preserve">李鲲鹏</t>
    </r>
    <r>
      <rPr>
        <sz val="12"/>
        <rFont val="宋体"/>
        <family val="0"/>
        <charset val="134"/>
      </rPr>
      <t xml:space="preserve">/1003230615,</t>
    </r>
    <r>
      <rPr>
        <sz val="12"/>
        <rFont val="Noto Sans"/>
        <family val="2"/>
      </rPr>
      <t xml:space="preserve">汤昊天</t>
    </r>
    <r>
      <rPr>
        <sz val="12"/>
        <rFont val="宋体"/>
        <family val="0"/>
        <charset val="134"/>
      </rPr>
      <t xml:space="preserve">/1003230422,</t>
    </r>
    <r>
      <rPr>
        <sz val="12"/>
        <rFont val="Noto Sans"/>
        <family val="2"/>
      </rPr>
      <t xml:space="preserve">冶玉强</t>
    </r>
    <r>
      <rPr>
        <sz val="12"/>
        <rFont val="宋体"/>
        <family val="0"/>
        <charset val="134"/>
      </rPr>
      <t xml:space="preserve">/1003230423,</t>
    </r>
    <r>
      <rPr>
        <sz val="12"/>
        <rFont val="Noto Sans"/>
        <family val="2"/>
      </rPr>
      <t xml:space="preserve">汤宇恒</t>
    </r>
    <r>
      <rPr>
        <sz val="12"/>
        <rFont val="宋体"/>
        <family val="0"/>
        <charset val="134"/>
      </rPr>
      <t xml:space="preserve">/1003230424,</t>
    </r>
  </si>
  <si>
    <r>
      <rPr>
        <sz val="12"/>
        <rFont val="Noto Sans"/>
        <family val="2"/>
      </rPr>
      <t xml:space="preserve">金属有机框架（</t>
    </r>
    <r>
      <rPr>
        <sz val="12"/>
        <rFont val="宋体"/>
        <family val="0"/>
        <charset val="134"/>
      </rPr>
      <t xml:space="preserve">MOFs</t>
    </r>
    <r>
      <rPr>
        <sz val="12"/>
        <rFont val="Noto Sans"/>
        <family val="2"/>
      </rPr>
      <t xml:space="preserve">）及其衍生物由于优越的活性和明确的活性位点而成为用于二氧化碳还原</t>
    </r>
    <r>
      <rPr>
        <sz val="12"/>
        <rFont val="宋体"/>
        <family val="0"/>
        <charset val="134"/>
      </rPr>
      <t xml:space="preserve">(CO2RR)</t>
    </r>
    <r>
      <rPr>
        <sz val="12"/>
        <rFont val="Noto Sans"/>
        <family val="2"/>
      </rPr>
      <t xml:space="preserve">的有前途的电催化剂，分子工程已成为提高其</t>
    </r>
    <r>
      <rPr>
        <sz val="12"/>
        <rFont val="宋体"/>
        <family val="0"/>
        <charset val="134"/>
      </rPr>
      <t xml:space="preserve">CO2RR</t>
    </r>
    <r>
      <rPr>
        <sz val="12"/>
        <rFont val="Noto Sans"/>
        <family val="2"/>
      </rPr>
      <t xml:space="preserve">性能的关键策略。在此，我们准备综述活性金属节点和协调有机配体在</t>
    </r>
    <r>
      <rPr>
        <sz val="12"/>
        <rFont val="宋体"/>
        <family val="0"/>
        <charset val="134"/>
      </rPr>
      <t xml:space="preserve">MOF</t>
    </r>
    <r>
      <rPr>
        <sz val="12"/>
        <rFont val="Noto Sans"/>
        <family val="2"/>
      </rPr>
      <t xml:space="preserve">配合物及其衍生物中的作用，并从基本的角度阐明其电催化</t>
    </r>
    <r>
      <rPr>
        <sz val="12"/>
        <rFont val="宋体"/>
        <family val="0"/>
        <charset val="134"/>
      </rPr>
      <t xml:space="preserve">CO2RR</t>
    </r>
    <r>
      <rPr>
        <sz val="12"/>
        <rFont val="Noto Sans"/>
        <family val="2"/>
      </rPr>
      <t xml:space="preserve">性能。通过概述</t>
    </r>
    <r>
      <rPr>
        <sz val="12"/>
        <rFont val="宋体"/>
        <family val="0"/>
        <charset val="134"/>
      </rPr>
      <t xml:space="preserve">MOF</t>
    </r>
    <r>
      <rPr>
        <sz val="12"/>
        <rFont val="Noto Sans"/>
        <family val="2"/>
      </rPr>
      <t xml:space="preserve">及其衍生物在</t>
    </r>
    <r>
      <rPr>
        <sz val="12"/>
        <rFont val="宋体"/>
        <family val="0"/>
        <charset val="134"/>
      </rPr>
      <t xml:space="preserve">CO2RR</t>
    </r>
    <r>
      <rPr>
        <sz val="12"/>
        <rFont val="Noto Sans"/>
        <family val="2"/>
      </rPr>
      <t xml:space="preserve">方面的进展和当前面临的挑战，旨在深入了解</t>
    </r>
    <r>
      <rPr>
        <sz val="12"/>
        <rFont val="宋体"/>
        <family val="0"/>
        <charset val="134"/>
      </rPr>
      <t xml:space="preserve">MOF</t>
    </r>
    <r>
      <rPr>
        <sz val="12"/>
        <rFont val="Noto Sans"/>
        <family val="2"/>
      </rPr>
      <t xml:space="preserve">的设计原理，以期为今后高性能</t>
    </r>
    <r>
      <rPr>
        <sz val="12"/>
        <rFont val="宋体"/>
        <family val="0"/>
        <charset val="134"/>
      </rPr>
      <t xml:space="preserve">MO</t>
    </r>
  </si>
  <si>
    <t xml:space="preserve">X202411415297</t>
  </si>
  <si>
    <t xml:space="preserve">超疏自清洁涂层的研发</t>
  </si>
  <si>
    <t xml:space="preserve">于硕</t>
  </si>
  <si>
    <t xml:space="preserve">1001220412</t>
  </si>
  <si>
    <t xml:space="preserve">19997767891</t>
  </si>
  <si>
    <t xml:space="preserve">19997767891@163.com</t>
  </si>
  <si>
    <r>
      <rPr>
        <sz val="12"/>
        <rFont val="Noto Sans"/>
        <family val="2"/>
      </rPr>
      <t xml:space="preserve">于硕</t>
    </r>
    <r>
      <rPr>
        <sz val="12"/>
        <rFont val="宋体"/>
        <family val="0"/>
        <charset val="134"/>
      </rPr>
      <t xml:space="preserve">/1001220412,</t>
    </r>
    <r>
      <rPr>
        <sz val="12"/>
        <rFont val="Noto Sans"/>
        <family val="2"/>
      </rPr>
      <t xml:space="preserve">许洛源</t>
    </r>
    <r>
      <rPr>
        <sz val="12"/>
        <rFont val="宋体"/>
        <family val="0"/>
        <charset val="134"/>
      </rPr>
      <t xml:space="preserve">/1001230417,</t>
    </r>
    <r>
      <rPr>
        <sz val="12"/>
        <rFont val="Noto Sans"/>
        <family val="2"/>
      </rPr>
      <t xml:space="preserve">黄艳</t>
    </r>
    <r>
      <rPr>
        <sz val="12"/>
        <rFont val="宋体"/>
        <family val="0"/>
        <charset val="134"/>
      </rPr>
      <t xml:space="preserve">/1007220315,</t>
    </r>
    <r>
      <rPr>
        <sz val="12"/>
        <rFont val="Noto Sans"/>
        <family val="2"/>
      </rPr>
      <t xml:space="preserve">赵宇晗</t>
    </r>
    <r>
      <rPr>
        <sz val="12"/>
        <rFont val="宋体"/>
        <family val="0"/>
        <charset val="134"/>
      </rPr>
      <t xml:space="preserve">/1010221107,</t>
    </r>
  </si>
  <si>
    <t xml:space="preserve">孙兵</t>
  </si>
  <si>
    <t xml:space="preserve">2017010041</t>
  </si>
  <si>
    <t xml:space="preserve">sunbing@cugb.edu.cn</t>
  </si>
  <si>
    <t xml:space="preserve">本项目旨在研发一种具有疏水自清洁功能的涂层，应用于车漆表面。这种涂层利用纳米材料和有机及无机工艺制造，通过研发这种涂层，可大幅提高车辆的抗污能力和清洁度，节省车主的维护成本。同时，该涂层具有耐磨、耐候性强等特点，能长期保持车漆的光泽度。这一创新技术将为汽车行业带来革命性的变化，提升汽车外观的美观度和使用寿命。</t>
  </si>
  <si>
    <t xml:space="preserve">X202411415298</t>
  </si>
  <si>
    <t xml:space="preserve">持续同调理论及其应用</t>
  </si>
  <si>
    <t xml:space="preserve">李佳颖</t>
  </si>
  <si>
    <t xml:space="preserve">1019221104</t>
  </si>
  <si>
    <t xml:space="preserve">15776224889</t>
  </si>
  <si>
    <t xml:space="preserve">273852564@qq.com</t>
  </si>
  <si>
    <r>
      <rPr>
        <sz val="12"/>
        <rFont val="Noto Sans"/>
        <family val="2"/>
      </rPr>
      <t xml:space="preserve">李佳颖</t>
    </r>
    <r>
      <rPr>
        <sz val="12"/>
        <rFont val="宋体"/>
        <family val="0"/>
        <charset val="134"/>
      </rPr>
      <t xml:space="preserve">/1019221104,</t>
    </r>
    <r>
      <rPr>
        <sz val="12"/>
        <rFont val="Noto Sans"/>
        <family val="2"/>
      </rPr>
      <t xml:space="preserve">陶思卓</t>
    </r>
    <r>
      <rPr>
        <sz val="12"/>
        <rFont val="宋体"/>
        <family val="0"/>
        <charset val="134"/>
      </rPr>
      <t xml:space="preserve">/1019221105,</t>
    </r>
    <r>
      <rPr>
        <sz val="12"/>
        <rFont val="Noto Sans"/>
        <family val="2"/>
      </rPr>
      <t xml:space="preserve">王贺森</t>
    </r>
    <r>
      <rPr>
        <sz val="12"/>
        <rFont val="宋体"/>
        <family val="0"/>
        <charset val="134"/>
      </rPr>
      <t xml:space="preserve">/1019221121,</t>
    </r>
    <r>
      <rPr>
        <sz val="12"/>
        <rFont val="Noto Sans"/>
        <family val="2"/>
      </rPr>
      <t xml:space="preserve">舒畅</t>
    </r>
    <r>
      <rPr>
        <sz val="12"/>
        <rFont val="宋体"/>
        <family val="0"/>
        <charset val="134"/>
      </rPr>
      <t xml:space="preserve">/1001220326,</t>
    </r>
  </si>
  <si>
    <t xml:space="preserve">王宇欣</t>
  </si>
  <si>
    <t xml:space="preserve">2020010023</t>
  </si>
  <si>
    <t xml:space="preserve">wangyuxin@cugb.edu.cn</t>
  </si>
  <si>
    <t xml:space="preserve">持续同调是一种研究空间的拓扑性质的代数方法。其主要的数学思想源自代数拓扑领域，持续同调提供了一种可量化且稳定的方法来研究数据的形状。本课题的主要研究内容是，在代数拓扑学、点集拓扑学等基础学科基础上，运用持续同调理论，结合计算机算法，进行图像、信息等方面的研究。</t>
  </si>
  <si>
    <t xml:space="preserve">X202411415299</t>
  </si>
  <si>
    <r>
      <rPr>
        <sz val="12"/>
        <rFont val="Noto Sans"/>
        <family val="2"/>
      </rPr>
      <t xml:space="preserve">利用溶剂工程提高</t>
    </r>
    <r>
      <rPr>
        <sz val="12"/>
        <rFont val="宋体"/>
        <family val="0"/>
        <charset val="134"/>
      </rPr>
      <t xml:space="preserve">CsPbBr3</t>
    </r>
    <r>
      <rPr>
        <sz val="12"/>
        <rFont val="Noto Sans"/>
        <family val="2"/>
      </rPr>
      <t xml:space="preserve">薄膜质量及器件性能</t>
    </r>
  </si>
  <si>
    <t xml:space="preserve">徐小涵</t>
  </si>
  <si>
    <t xml:space="preserve">1003230601</t>
  </si>
  <si>
    <t xml:space="preserve">16642314099</t>
  </si>
  <si>
    <t xml:space="preserve">3632254782@qq.com</t>
  </si>
  <si>
    <r>
      <rPr>
        <sz val="12"/>
        <rFont val="Noto Sans"/>
        <family val="2"/>
      </rPr>
      <t xml:space="preserve">徐小涵</t>
    </r>
    <r>
      <rPr>
        <sz val="12"/>
        <rFont val="宋体"/>
        <family val="0"/>
        <charset val="134"/>
      </rPr>
      <t xml:space="preserve">/1003230601,</t>
    </r>
    <r>
      <rPr>
        <sz val="12"/>
        <rFont val="Noto Sans"/>
        <family val="2"/>
      </rPr>
      <t xml:space="preserve">陈志昊</t>
    </r>
    <r>
      <rPr>
        <sz val="12"/>
        <rFont val="宋体"/>
        <family val="0"/>
        <charset val="134"/>
      </rPr>
      <t xml:space="preserve">/1003230618,</t>
    </r>
    <r>
      <rPr>
        <sz val="12"/>
        <rFont val="Noto Sans"/>
        <family val="2"/>
      </rPr>
      <t xml:space="preserve">戴晓蕊</t>
    </r>
    <r>
      <rPr>
        <sz val="12"/>
        <rFont val="宋体"/>
        <family val="0"/>
        <charset val="134"/>
      </rPr>
      <t xml:space="preserve">/1003230308,</t>
    </r>
    <r>
      <rPr>
        <sz val="12"/>
        <rFont val="Noto Sans"/>
        <family val="2"/>
      </rPr>
      <t xml:space="preserve">尚佳明</t>
    </r>
    <r>
      <rPr>
        <sz val="12"/>
        <rFont val="宋体"/>
        <family val="0"/>
        <charset val="134"/>
      </rPr>
      <t xml:space="preserve">/1003230419,</t>
    </r>
  </si>
  <si>
    <r>
      <rPr>
        <sz val="12"/>
        <rFont val="Noto Sans"/>
        <family val="2"/>
      </rPr>
      <t xml:space="preserve">本项目旨在利用溶剂工程，对钙钛矿太阳能电池的关键材料</t>
    </r>
    <r>
      <rPr>
        <sz val="12"/>
        <rFont val="宋体"/>
        <family val="0"/>
        <charset val="134"/>
      </rPr>
      <t xml:space="preserve">CsPbBr3</t>
    </r>
    <r>
      <rPr>
        <sz val="12"/>
        <rFont val="Noto Sans"/>
        <family val="2"/>
      </rPr>
      <t xml:space="preserve">进行研究，以期待提高薄膜质量及器件性能。通过本项目的研究，有望为钙钛矿太阳能电池的商业化进程做出贡献。</t>
    </r>
  </si>
  <si>
    <t xml:space="preserve">X202411415300</t>
  </si>
  <si>
    <t xml:space="preserve">晶体结构与表征科普</t>
  </si>
  <si>
    <t xml:space="preserve">王琢</t>
  </si>
  <si>
    <t xml:space="preserve">1011212103</t>
  </si>
  <si>
    <t xml:space="preserve">18811082103</t>
  </si>
  <si>
    <t xml:space="preserve">joyw4795@gmail.com</t>
  </si>
  <si>
    <r>
      <rPr>
        <sz val="12"/>
        <rFont val="Noto Sans"/>
        <family val="2"/>
      </rPr>
      <t xml:space="preserve">王琢</t>
    </r>
    <r>
      <rPr>
        <sz val="12"/>
        <rFont val="宋体"/>
        <family val="0"/>
        <charset val="134"/>
      </rPr>
      <t xml:space="preserve">/1011212103,</t>
    </r>
    <r>
      <rPr>
        <sz val="12"/>
        <rFont val="Noto Sans"/>
        <family val="2"/>
      </rPr>
      <t xml:space="preserve">申壮壮</t>
    </r>
    <r>
      <rPr>
        <sz val="12"/>
        <rFont val="宋体"/>
        <family val="0"/>
        <charset val="134"/>
      </rPr>
      <t xml:space="preserve">/1006220324,</t>
    </r>
    <r>
      <rPr>
        <sz val="12"/>
        <rFont val="Noto Sans"/>
        <family val="2"/>
      </rPr>
      <t xml:space="preserve">张佳琪</t>
    </r>
    <r>
      <rPr>
        <sz val="12"/>
        <rFont val="宋体"/>
        <family val="0"/>
        <charset val="134"/>
      </rPr>
      <t xml:space="preserve">/1012221205,</t>
    </r>
    <r>
      <rPr>
        <sz val="12"/>
        <rFont val="Noto Sans"/>
        <family val="2"/>
      </rPr>
      <t xml:space="preserve">吐玛来</t>
    </r>
    <r>
      <rPr>
        <sz val="12"/>
        <rFont val="宋体"/>
        <family val="0"/>
        <charset val="134"/>
      </rPr>
      <t xml:space="preserve">·</t>
    </r>
    <r>
      <rPr>
        <sz val="12"/>
        <rFont val="Noto Sans"/>
        <family val="2"/>
      </rPr>
      <t xml:space="preserve">居玛别克</t>
    </r>
    <r>
      <rPr>
        <sz val="12"/>
        <rFont val="宋体"/>
        <family val="0"/>
        <charset val="134"/>
      </rPr>
      <t xml:space="preserve">/1012221202,</t>
    </r>
    <r>
      <rPr>
        <sz val="12"/>
        <rFont val="Noto Sans"/>
        <family val="2"/>
      </rPr>
      <t xml:space="preserve">马怡龙</t>
    </r>
    <r>
      <rPr>
        <sz val="12"/>
        <rFont val="宋体"/>
        <family val="0"/>
        <charset val="134"/>
      </rPr>
      <t xml:space="preserve">/1002221115,</t>
    </r>
  </si>
  <si>
    <t xml:space="preserve">仇启明</t>
  </si>
  <si>
    <t xml:space="preserve">2021020020</t>
  </si>
  <si>
    <t xml:space="preserve">qiuqiming890521@163.com</t>
  </si>
  <si>
    <r>
      <rPr>
        <sz val="12"/>
        <rFont val="Noto Sans"/>
        <family val="2"/>
      </rPr>
      <t xml:space="preserve">寻找含非经典碱基对的核苷酸化合物的合成规律，并对化合物的手性进行初步研究。探索碱（土）金属硼酸盐的设计合成规律，得到结晶于非心空间群的化合物，使之成为理想的紫外和深紫外非线性光学材料。了解水溶液挥发及水（溶剂）热法生长晶体的一般方法。了解晶体结构、红外光谱、热重分析、元素分析、</t>
    </r>
    <r>
      <rPr>
        <sz val="12"/>
        <rFont val="宋体"/>
        <family val="0"/>
        <charset val="134"/>
      </rPr>
      <t xml:space="preserve">X</t>
    </r>
    <r>
      <rPr>
        <sz val="12"/>
        <rFont val="Noto Sans"/>
        <family val="2"/>
      </rPr>
      <t xml:space="preserve">射线单晶衍射</t>
    </r>
    <r>
      <rPr>
        <sz val="12"/>
        <rFont val="宋体"/>
        <family val="0"/>
        <charset val="134"/>
      </rPr>
      <t xml:space="preserve">/</t>
    </r>
    <r>
      <rPr>
        <sz val="12"/>
        <rFont val="Noto Sans"/>
        <family val="2"/>
      </rPr>
      <t xml:space="preserve">粉末衍射、</t>
    </r>
    <r>
      <rPr>
        <sz val="12"/>
        <rFont val="宋体"/>
        <family val="0"/>
        <charset val="134"/>
      </rPr>
      <t xml:space="preserve">CD</t>
    </r>
    <r>
      <rPr>
        <sz val="12"/>
        <rFont val="Noto Sans"/>
        <family val="2"/>
      </rPr>
      <t xml:space="preserve">谱等数据的处理。了解研究一个课题的一般方法，争取达到科研入门水平。</t>
    </r>
  </si>
  <si>
    <t xml:space="preserve">X202411415301</t>
  </si>
  <si>
    <r>
      <rPr>
        <sz val="12"/>
        <rFont val="Noto Sans"/>
        <family val="2"/>
      </rPr>
      <t xml:space="preserve">香精</t>
    </r>
    <r>
      <rPr>
        <sz val="12"/>
        <rFont val="宋体"/>
        <family val="0"/>
        <charset val="134"/>
      </rPr>
      <t xml:space="preserve">12-</t>
    </r>
    <r>
      <rPr>
        <sz val="12"/>
        <rFont val="Noto Sans"/>
        <family val="2"/>
      </rPr>
      <t xml:space="preserve">甲基十三醛的合成</t>
    </r>
  </si>
  <si>
    <t xml:space="preserve">陶丽斯</t>
  </si>
  <si>
    <t xml:space="preserve">1003220404</t>
  </si>
  <si>
    <t xml:space="preserve">13704756188</t>
  </si>
  <si>
    <t xml:space="preserve">2276244756@qq.com</t>
  </si>
  <si>
    <r>
      <rPr>
        <sz val="12"/>
        <rFont val="Noto Sans"/>
        <family val="2"/>
      </rPr>
      <t xml:space="preserve">陶丽斯</t>
    </r>
    <r>
      <rPr>
        <sz val="12"/>
        <rFont val="宋体"/>
        <family val="0"/>
        <charset val="134"/>
      </rPr>
      <t xml:space="preserve">/1003220404,</t>
    </r>
    <r>
      <rPr>
        <sz val="12"/>
        <rFont val="Noto Sans"/>
        <family val="2"/>
      </rPr>
      <t xml:space="preserve">刘悦</t>
    </r>
    <r>
      <rPr>
        <sz val="12"/>
        <rFont val="宋体"/>
        <family val="0"/>
        <charset val="134"/>
      </rPr>
      <t xml:space="preserve">/1003220307,</t>
    </r>
    <r>
      <rPr>
        <sz val="12"/>
        <rFont val="Noto Sans"/>
        <family val="2"/>
      </rPr>
      <t xml:space="preserve">袁祎</t>
    </r>
    <r>
      <rPr>
        <sz val="12"/>
        <rFont val="宋体"/>
        <family val="0"/>
        <charset val="134"/>
      </rPr>
      <t xml:space="preserve">/1009221117,</t>
    </r>
    <r>
      <rPr>
        <sz val="12"/>
        <rFont val="Noto Sans"/>
        <family val="2"/>
      </rPr>
      <t xml:space="preserve">布海丽且姆</t>
    </r>
    <r>
      <rPr>
        <sz val="12"/>
        <rFont val="宋体"/>
        <family val="0"/>
        <charset val="134"/>
      </rPr>
      <t xml:space="preserve">·</t>
    </r>
    <r>
      <rPr>
        <sz val="12"/>
        <rFont val="Noto Sans"/>
        <family val="2"/>
      </rPr>
      <t xml:space="preserve">马穆提江</t>
    </r>
    <r>
      <rPr>
        <sz val="12"/>
        <rFont val="宋体"/>
        <family val="0"/>
        <charset val="134"/>
      </rPr>
      <t xml:space="preserve">/1003220428,</t>
    </r>
  </si>
  <si>
    <t xml:space="preserve">本项目旨在开发一种高效、安全、经济的方法来合成牛肉香精，以满足消费者对于具有独特风味的食品的需求。牛肉香精是一种食品添加剂，可以为食品增添牛肉的风味和口感，广泛应用于肉制品、调味料和方便食品等领域。
</t>
  </si>
  <si>
    <t xml:space="preserve">X202411415302</t>
  </si>
  <si>
    <t xml:space="preserve">电子废弃物及尾矿中贵金属的光催化回收研究</t>
  </si>
  <si>
    <t xml:space="preserve">闫祖铭</t>
  </si>
  <si>
    <t xml:space="preserve">1003220613</t>
  </si>
  <si>
    <t xml:space="preserve">18810570227</t>
  </si>
  <si>
    <t xml:space="preserve">1131911179@qq.com</t>
  </si>
  <si>
    <r>
      <rPr>
        <sz val="12"/>
        <rFont val="Noto Sans"/>
        <family val="2"/>
      </rPr>
      <t xml:space="preserve">闫祖铭</t>
    </r>
    <r>
      <rPr>
        <sz val="12"/>
        <rFont val="宋体"/>
        <family val="0"/>
        <charset val="134"/>
      </rPr>
      <t xml:space="preserve">/1003220613,</t>
    </r>
    <r>
      <rPr>
        <sz val="12"/>
        <rFont val="Noto Sans"/>
        <family val="2"/>
      </rPr>
      <t xml:space="preserve">邓雪颖</t>
    </r>
    <r>
      <rPr>
        <sz val="12"/>
        <rFont val="宋体"/>
        <family val="0"/>
        <charset val="134"/>
      </rPr>
      <t xml:space="preserve">/1003230610,</t>
    </r>
    <r>
      <rPr>
        <sz val="12"/>
        <rFont val="Noto Sans"/>
        <family val="2"/>
      </rPr>
      <t xml:space="preserve">谢姬媛</t>
    </r>
    <r>
      <rPr>
        <sz val="12"/>
        <rFont val="宋体"/>
        <family val="0"/>
        <charset val="134"/>
      </rPr>
      <t xml:space="preserve">/1003230209,</t>
    </r>
  </si>
  <si>
    <t xml:space="preserve">随着电子产业的快速发展，电子废物中的贵金属含量日益增加，其中金作为一种贵重金属，具有极高的经济价值。因此，从电子废物中回收金成为了一个具有重要意义的课题。本项目旨在研究从电子废物中回收金的最佳方法，并对其经济效益、社会效益以及环保性进行评估。同时，本项目还将探索金回收技术的工业化应用，为电子废物资源化利用提供技术支持。</t>
  </si>
  <si>
    <t xml:space="preserve">X202411415303</t>
  </si>
  <si>
    <t xml:space="preserve">汽车轮胎保养涂层的研发</t>
  </si>
  <si>
    <t xml:space="preserve">彭乙</t>
  </si>
  <si>
    <t xml:space="preserve">1001220414</t>
  </si>
  <si>
    <t xml:space="preserve">18096226602</t>
  </si>
  <si>
    <t xml:space="preserve">1535680220@qq.com</t>
  </si>
  <si>
    <r>
      <rPr>
        <sz val="12"/>
        <rFont val="Noto Sans"/>
        <family val="2"/>
      </rPr>
      <t xml:space="preserve">彭乙</t>
    </r>
    <r>
      <rPr>
        <sz val="12"/>
        <rFont val="宋体"/>
        <family val="0"/>
        <charset val="134"/>
      </rPr>
      <t xml:space="preserve">/1001220414,</t>
    </r>
    <r>
      <rPr>
        <sz val="12"/>
        <rFont val="Noto Sans"/>
        <family val="2"/>
      </rPr>
      <t xml:space="preserve">杜婉莹</t>
    </r>
    <r>
      <rPr>
        <sz val="12"/>
        <rFont val="宋体"/>
        <family val="0"/>
        <charset val="134"/>
      </rPr>
      <t xml:space="preserve">/1001220605,</t>
    </r>
    <r>
      <rPr>
        <sz val="12"/>
        <rFont val="Noto Sans"/>
        <family val="2"/>
      </rPr>
      <t xml:space="preserve">李志文</t>
    </r>
    <r>
      <rPr>
        <sz val="12"/>
        <rFont val="宋体"/>
        <family val="0"/>
        <charset val="134"/>
      </rPr>
      <t xml:space="preserve">/1001220315,</t>
    </r>
    <r>
      <rPr>
        <sz val="12"/>
        <rFont val="Noto Sans"/>
        <family val="2"/>
      </rPr>
      <t xml:space="preserve">赵江枫</t>
    </r>
    <r>
      <rPr>
        <sz val="12"/>
        <rFont val="宋体"/>
        <family val="0"/>
        <charset val="134"/>
      </rPr>
      <t xml:space="preserve">/1001220314,</t>
    </r>
  </si>
  <si>
    <t xml:space="preserve">该项目准备开发一种具有高性能、环保、安全、易操作的汽车轮胎保养涂层材料。在此方案中，我们不仅要研究涂层材料的组成、性能和制备工艺，而且将开发出一种适合汽车轮胎保养的涂层材料，并实施商业合作。
</t>
  </si>
  <si>
    <t xml:space="preserve">X202411415304</t>
  </si>
  <si>
    <t xml:space="preserve">具有时滞的寨卡病毒传染病动力学建模与分析</t>
  </si>
  <si>
    <t xml:space="preserve">李昱希</t>
  </si>
  <si>
    <t xml:space="preserve">1019221118</t>
  </si>
  <si>
    <t xml:space="preserve">18251884054</t>
  </si>
  <si>
    <t xml:space="preserve">1929637744@qq.com</t>
  </si>
  <si>
    <r>
      <rPr>
        <sz val="12"/>
        <rFont val="Noto Sans"/>
        <family val="2"/>
      </rPr>
      <t xml:space="preserve">李昱希</t>
    </r>
    <r>
      <rPr>
        <sz val="12"/>
        <rFont val="宋体"/>
        <family val="0"/>
        <charset val="134"/>
      </rPr>
      <t xml:space="preserve">/1019221118,</t>
    </r>
    <r>
      <rPr>
        <sz val="12"/>
        <rFont val="Noto Sans"/>
        <family val="2"/>
      </rPr>
      <t xml:space="preserve">李乐</t>
    </r>
    <r>
      <rPr>
        <sz val="12"/>
        <rFont val="宋体"/>
        <family val="0"/>
        <charset val="134"/>
      </rPr>
      <t xml:space="preserve">/1019221112,</t>
    </r>
    <r>
      <rPr>
        <sz val="12"/>
        <rFont val="Noto Sans"/>
        <family val="2"/>
      </rPr>
      <t xml:space="preserve">贺菲</t>
    </r>
    <r>
      <rPr>
        <sz val="12"/>
        <rFont val="宋体"/>
        <family val="0"/>
        <charset val="134"/>
      </rPr>
      <t xml:space="preserve">/1019232101,</t>
    </r>
  </si>
  <si>
    <t xml:space="preserve">李福香</t>
  </si>
  <si>
    <t xml:space="preserve">2020010028</t>
  </si>
  <si>
    <t xml:space="preserve">fuxiang_li@163.com</t>
  </si>
  <si>
    <t xml:space="preserve">本研究旨在深入探索寨卡病毒传播中的时滞因素，特别引入感染者潜伏期和临床确诊之间的延迟，构建了微分方程模型。本研究的独特之处在于专注于时滞对病毒传播速率、传染程度和系统稳定性的影响。通过验证解的唯一性以及全局、局部稳定性，本研究深化了对寨卡病毒传播动态的理解，并提出了新的传播模型，更准确地预测了病毒传播的趋势和特征。这一创新点为未来的传染病研究提供了全新视角和方法，为预防和控制寨卡病毒等传染病提供了</t>
  </si>
  <si>
    <t xml:space="preserve">X202411415305</t>
  </si>
  <si>
    <t xml:space="preserve">黏土矿物基固态电解质及在锂电池中应用研究</t>
  </si>
  <si>
    <t xml:space="preserve">涂展</t>
  </si>
  <si>
    <t xml:space="preserve">1003220223</t>
  </si>
  <si>
    <t xml:space="preserve">18810766835</t>
  </si>
  <si>
    <t xml:space="preserve">2914310295@qq.com</t>
  </si>
  <si>
    <r>
      <rPr>
        <sz val="12"/>
        <rFont val="Noto Sans"/>
        <family val="2"/>
      </rPr>
      <t xml:space="preserve">涂展</t>
    </r>
    <r>
      <rPr>
        <sz val="12"/>
        <rFont val="宋体"/>
        <family val="0"/>
        <charset val="134"/>
      </rPr>
      <t xml:space="preserve">/1003220223,</t>
    </r>
    <r>
      <rPr>
        <sz val="12"/>
        <rFont val="Noto Sans"/>
        <family val="2"/>
      </rPr>
      <t xml:space="preserve">唐柏涛</t>
    </r>
    <r>
      <rPr>
        <sz val="12"/>
        <rFont val="宋体"/>
        <family val="0"/>
        <charset val="134"/>
      </rPr>
      <t xml:space="preserve">/1005223221,</t>
    </r>
    <r>
      <rPr>
        <sz val="12"/>
        <rFont val="Noto Sans"/>
        <family val="2"/>
      </rPr>
      <t xml:space="preserve">王晨阳</t>
    </r>
    <r>
      <rPr>
        <sz val="12"/>
        <rFont val="宋体"/>
        <family val="0"/>
        <charset val="134"/>
      </rPr>
      <t xml:space="preserve">/1003230217,</t>
    </r>
    <r>
      <rPr>
        <sz val="12"/>
        <rFont val="Noto Sans"/>
        <family val="2"/>
      </rPr>
      <t xml:space="preserve">杨善镔</t>
    </r>
    <r>
      <rPr>
        <sz val="12"/>
        <rFont val="宋体"/>
        <family val="0"/>
        <charset val="134"/>
      </rPr>
      <t xml:space="preserve">/1003220219,</t>
    </r>
    <r>
      <rPr>
        <sz val="12"/>
        <rFont val="Noto Sans"/>
        <family val="2"/>
      </rPr>
      <t xml:space="preserve">蔡晨渝</t>
    </r>
    <r>
      <rPr>
        <sz val="12"/>
        <rFont val="宋体"/>
        <family val="0"/>
        <charset val="134"/>
      </rPr>
      <t xml:space="preserve">/1003220220,</t>
    </r>
  </si>
  <si>
    <t xml:space="preserve">刘昊</t>
  </si>
  <si>
    <t xml:space="preserve">2014010007</t>
  </si>
  <si>
    <t xml:space="preserve">liuhao1398@cugb.edu.cn</t>
  </si>
  <si>
    <t xml:space="preserve">锂离子电池是目前主流的二次电源，有机电解液作为传统锂离子电池的核心材料存在着泄漏性、挥发性、易燃性，以及锂枝晶的生长等问题，使得锂离子电池具有巨大的安全隐患。使用黏土矿物基固态电解质有望从根本上解决上述安全问题。本课题拟采用低成本的黏土矿物为主要原料，制备出性能优良的锂电池固态电解质及固态电池。</t>
  </si>
  <si>
    <t xml:space="preserve">X202411415306</t>
  </si>
  <si>
    <t xml:space="preserve">矿物与植物新型颜料的开发与研究</t>
  </si>
  <si>
    <t xml:space="preserve">刘燚</t>
  </si>
  <si>
    <t xml:space="preserve">1002222205</t>
  </si>
  <si>
    <t xml:space="preserve">18287137610</t>
  </si>
  <si>
    <t xml:space="preserve">3436523034@qq.com</t>
  </si>
  <si>
    <r>
      <rPr>
        <sz val="12"/>
        <rFont val="Noto Sans"/>
        <family val="2"/>
      </rPr>
      <t xml:space="preserve">刘燚</t>
    </r>
    <r>
      <rPr>
        <sz val="12"/>
        <rFont val="宋体"/>
        <family val="0"/>
        <charset val="134"/>
      </rPr>
      <t xml:space="preserve">/1002222205,</t>
    </r>
    <r>
      <rPr>
        <sz val="12"/>
        <rFont val="Noto Sans"/>
        <family val="2"/>
      </rPr>
      <t xml:space="preserve">周雨桐</t>
    </r>
    <r>
      <rPr>
        <sz val="12"/>
        <rFont val="宋体"/>
        <family val="0"/>
        <charset val="134"/>
      </rPr>
      <t xml:space="preserve">/1002224103,</t>
    </r>
    <r>
      <rPr>
        <sz val="12"/>
        <rFont val="Noto Sans"/>
        <family val="2"/>
      </rPr>
      <t xml:space="preserve">孙士博</t>
    </r>
    <r>
      <rPr>
        <sz val="12"/>
        <rFont val="宋体"/>
        <family val="0"/>
        <charset val="134"/>
      </rPr>
      <t xml:space="preserve">/1002222202,</t>
    </r>
    <r>
      <rPr>
        <sz val="12"/>
        <rFont val="Noto Sans"/>
        <family val="2"/>
      </rPr>
      <t xml:space="preserve">吴祉静</t>
    </r>
    <r>
      <rPr>
        <sz val="12"/>
        <rFont val="宋体"/>
        <family val="0"/>
        <charset val="134"/>
      </rPr>
      <t xml:space="preserve">/1002222203,</t>
    </r>
  </si>
  <si>
    <t xml:space="preserve">该项目研究主要为矿物颜料与植物颜料混合制成的新型颜料实验研究，旨在研发出更为环保、性能更高、更具有可持续性的颜料。在有限的时间内，我队将在指导老师的带领下，从新型颜料实验研究开发、对于该新型材料的市场需求分析两个大方面进行项目实施。</t>
  </si>
  <si>
    <t xml:space="preserve">X202411415307</t>
  </si>
  <si>
    <t xml:space="preserve">探究层间离子和含水量对蒙脱石的太赫兹表征的影响</t>
  </si>
  <si>
    <t xml:space="preserve">刘兴袁</t>
  </si>
  <si>
    <t xml:space="preserve">1002221222</t>
  </si>
  <si>
    <t xml:space="preserve">18828580510</t>
  </si>
  <si>
    <t xml:space="preserve">2664979951@qq.com</t>
  </si>
  <si>
    <r>
      <rPr>
        <sz val="12"/>
        <rFont val="Noto Sans"/>
        <family val="2"/>
      </rPr>
      <t xml:space="preserve">刘兴袁</t>
    </r>
    <r>
      <rPr>
        <sz val="12"/>
        <rFont val="宋体"/>
        <family val="0"/>
        <charset val="134"/>
      </rPr>
      <t xml:space="preserve">/1002221222,</t>
    </r>
    <r>
      <rPr>
        <sz val="12"/>
        <rFont val="Noto Sans"/>
        <family val="2"/>
      </rPr>
      <t xml:space="preserve">赵川颉</t>
    </r>
    <r>
      <rPr>
        <sz val="12"/>
        <rFont val="宋体"/>
        <family val="0"/>
        <charset val="134"/>
      </rPr>
      <t xml:space="preserve">/1002221220,</t>
    </r>
    <r>
      <rPr>
        <sz val="12"/>
        <rFont val="Noto Sans"/>
        <family val="2"/>
      </rPr>
      <t xml:space="preserve">赵明丁</t>
    </r>
    <r>
      <rPr>
        <sz val="12"/>
        <rFont val="宋体"/>
        <family val="0"/>
        <charset val="134"/>
      </rPr>
      <t xml:space="preserve">/1002221219,</t>
    </r>
    <r>
      <rPr>
        <sz val="12"/>
        <rFont val="Noto Sans"/>
        <family val="2"/>
      </rPr>
      <t xml:space="preserve">胡宇阳</t>
    </r>
    <r>
      <rPr>
        <sz val="12"/>
        <rFont val="宋体"/>
        <family val="0"/>
        <charset val="134"/>
      </rPr>
      <t xml:space="preserve">/1002221216,</t>
    </r>
    <r>
      <rPr>
        <sz val="12"/>
        <rFont val="Noto Sans"/>
        <family val="2"/>
      </rPr>
      <t xml:space="preserve">李科来</t>
    </r>
    <r>
      <rPr>
        <sz val="12"/>
        <rFont val="宋体"/>
        <family val="0"/>
        <charset val="134"/>
      </rPr>
      <t xml:space="preserve">/1001220408,</t>
    </r>
  </si>
  <si>
    <t xml:space="preserve">本项研究的内容是不同层间离子、不同水含量对蒙脱石的太赫兹表征的影响。主要分为两个方面：研究蒙脱石中含水量对其太赫兹光谱的影响：探讨不同种类蒙脱石的电导性差异。最后，我们将通过实验数据比较不同层间离子、不同含水量对蒙脱石的电导性的影响，并找出其规律。本项研究使用的核心的技术是太赫兹时域光谱，使用的实验原理是控制变量法和相互对照法。</t>
  </si>
  <si>
    <t xml:space="preserve">X202411415308</t>
  </si>
  <si>
    <t xml:space="preserve">太赫兹光谱对磷灰石表征研究</t>
  </si>
  <si>
    <t xml:space="preserve">翁一丹</t>
  </si>
  <si>
    <t xml:space="preserve">1009221209</t>
  </si>
  <si>
    <t xml:space="preserve">13161989786</t>
  </si>
  <si>
    <t xml:space="preserve">1009273533@qq.com</t>
  </si>
  <si>
    <r>
      <rPr>
        <sz val="12"/>
        <rFont val="Noto Sans"/>
        <family val="2"/>
      </rPr>
      <t xml:space="preserve">翁一丹</t>
    </r>
    <r>
      <rPr>
        <sz val="12"/>
        <rFont val="宋体"/>
        <family val="0"/>
        <charset val="134"/>
      </rPr>
      <t xml:space="preserve">/1009221209,</t>
    </r>
    <r>
      <rPr>
        <sz val="12"/>
        <rFont val="Noto Sans"/>
        <family val="2"/>
      </rPr>
      <t xml:space="preserve">梁丹</t>
    </r>
    <r>
      <rPr>
        <sz val="12"/>
        <rFont val="宋体"/>
        <family val="0"/>
        <charset val="134"/>
      </rPr>
      <t xml:space="preserve">/1009221201,</t>
    </r>
    <r>
      <rPr>
        <sz val="12"/>
        <rFont val="Noto Sans"/>
        <family val="2"/>
      </rPr>
      <t xml:space="preserve">张师语</t>
    </r>
    <r>
      <rPr>
        <sz val="12"/>
        <rFont val="宋体"/>
        <family val="0"/>
        <charset val="134"/>
      </rPr>
      <t xml:space="preserve">/1009221121,</t>
    </r>
    <r>
      <rPr>
        <sz val="12"/>
        <rFont val="Noto Sans"/>
        <family val="2"/>
      </rPr>
      <t xml:space="preserve">李星楼</t>
    </r>
    <r>
      <rPr>
        <sz val="12"/>
        <rFont val="宋体"/>
        <family val="0"/>
        <charset val="134"/>
      </rPr>
      <t xml:space="preserve">/1005223102,</t>
    </r>
    <r>
      <rPr>
        <sz val="12"/>
        <rFont val="Noto Sans"/>
        <family val="2"/>
      </rPr>
      <t xml:space="preserve">张秀红</t>
    </r>
    <r>
      <rPr>
        <sz val="12"/>
        <rFont val="宋体"/>
        <family val="0"/>
        <charset val="134"/>
      </rPr>
      <t xml:space="preserve">/1007228201,</t>
    </r>
  </si>
  <si>
    <r>
      <rPr>
        <sz val="12"/>
        <rFont val="Noto Sans"/>
        <family val="2"/>
      </rPr>
      <t xml:space="preserve">范寒寒</t>
    </r>
    <r>
      <rPr>
        <sz val="12"/>
        <rFont val="宋体"/>
        <family val="0"/>
        <charset val="134"/>
      </rPr>
      <t xml:space="preserve">,</t>
    </r>
    <r>
      <rPr>
        <sz val="12"/>
        <rFont val="Noto Sans"/>
        <family val="2"/>
      </rPr>
      <t xml:space="preserve">黄昊翀</t>
    </r>
  </si>
  <si>
    <t xml:space="preserve">2017010059,2017010057</t>
  </si>
  <si>
    <r>
      <rPr>
        <sz val="12"/>
        <rFont val="Noto Sans"/>
        <family val="2"/>
      </rPr>
      <t xml:space="preserve">高级实验师</t>
    </r>
    <r>
      <rPr>
        <sz val="12"/>
        <rFont val="宋体"/>
        <family val="0"/>
        <charset val="134"/>
      </rPr>
      <t xml:space="preserve">,</t>
    </r>
    <r>
      <rPr>
        <sz val="12"/>
        <rFont val="Noto Sans"/>
        <family val="2"/>
      </rPr>
      <t xml:space="preserve">副教授</t>
    </r>
  </si>
  <si>
    <t xml:space="preserve">fanhh@cugb.edu.cn</t>
  </si>
  <si>
    <r>
      <rPr>
        <sz val="12"/>
        <rFont val="Noto Sans"/>
        <family val="2"/>
      </rPr>
      <t xml:space="preserve">基于当前岩石鉴定中存在的问题和技术的局限性，本项目通过运用太赫兹光谱技术及机器学习</t>
    </r>
    <r>
      <rPr>
        <sz val="12"/>
        <rFont val="宋体"/>
        <family val="0"/>
        <charset val="134"/>
      </rPr>
      <t xml:space="preserve">-</t>
    </r>
    <r>
      <rPr>
        <sz val="12"/>
        <rFont val="Noto Sans"/>
        <family val="2"/>
      </rPr>
      <t xml:space="preserve">深度学习、机器语言控制、图像识别等算法创新性地研究磷灰石表征，包括物质组成、成因、演化与矿化之间的关系、光学性质及吸附重金属离子方面的应用来进一步深入探究磷灰石的特定结构信息等，并为太赫兹光谱技术在岩石矿物研究、学科交叉领域的完善与发展提供新思考。</t>
    </r>
  </si>
  <si>
    <t xml:space="preserve">范寒寒</t>
  </si>
  <si>
    <t xml:space="preserve">X202411415309</t>
  </si>
  <si>
    <t xml:space="preserve">基于配位键作用制备自修复性柔性水凝胶</t>
  </si>
  <si>
    <t xml:space="preserve">杨智</t>
  </si>
  <si>
    <t xml:space="preserve">1001230613</t>
  </si>
  <si>
    <t xml:space="preserve">13207918236</t>
  </si>
  <si>
    <t xml:space="preserve">2326673981@qq.com</t>
  </si>
  <si>
    <r>
      <rPr>
        <sz val="12"/>
        <rFont val="Noto Sans"/>
        <family val="2"/>
      </rPr>
      <t xml:space="preserve">杨智</t>
    </r>
    <r>
      <rPr>
        <sz val="12"/>
        <rFont val="宋体"/>
        <family val="0"/>
        <charset val="134"/>
      </rPr>
      <t xml:space="preserve">/1001230613,</t>
    </r>
    <r>
      <rPr>
        <sz val="12"/>
        <rFont val="Noto Sans"/>
        <family val="2"/>
      </rPr>
      <t xml:space="preserve">张翔</t>
    </r>
    <r>
      <rPr>
        <sz val="12"/>
        <rFont val="宋体"/>
        <family val="0"/>
        <charset val="134"/>
      </rPr>
      <t xml:space="preserve">/1001230629,</t>
    </r>
    <r>
      <rPr>
        <sz val="12"/>
        <rFont val="Noto Sans"/>
        <family val="2"/>
      </rPr>
      <t xml:space="preserve">严浩哲</t>
    </r>
    <r>
      <rPr>
        <sz val="12"/>
        <rFont val="宋体"/>
        <family val="0"/>
        <charset val="134"/>
      </rPr>
      <t xml:space="preserve">/1001230611,</t>
    </r>
  </si>
  <si>
    <t xml:space="preserve">朱久娟</t>
  </si>
  <si>
    <t xml:space="preserve">2017010019</t>
  </si>
  <si>
    <t xml:space="preserve">zhujiujuan@cugb.edu.cn</t>
  </si>
  <si>
    <r>
      <rPr>
        <sz val="12"/>
        <rFont val="Noto Sans"/>
        <family val="2"/>
      </rPr>
      <t xml:space="preserve">本项目计划综合配位键与自修复性的优势，以自修复性水凝胶制备中应用最广泛的自由基聚合交联中“接枝共聚”这一技术，通过“链嫁接”或“链生长”，构建</t>
    </r>
    <r>
      <rPr>
        <sz val="12"/>
        <rFont val="宋体"/>
        <family val="0"/>
        <charset val="134"/>
      </rPr>
      <t xml:space="preserve">3D</t>
    </r>
    <r>
      <rPr>
        <sz val="12"/>
        <rFont val="Noto Sans"/>
        <family val="2"/>
      </rPr>
      <t xml:space="preserve">网络，当扩展达到成胶临界点时获得水凝胶，再经交联剂作用连接成网，并通过化合或歧化作用终止反应。对制备的自修复性的柔性水凝胶进行结构和性能研究，探究其对可穿戴式能量存储和转换装置领域的应用前景</t>
    </r>
  </si>
  <si>
    <t xml:space="preserve">X202411415310</t>
  </si>
  <si>
    <t xml:space="preserve">信息几何理论及其应用</t>
  </si>
  <si>
    <t xml:space="preserve">邓志鹏</t>
  </si>
  <si>
    <t xml:space="preserve">1019231124</t>
  </si>
  <si>
    <t xml:space="preserve">17673892661</t>
  </si>
  <si>
    <t xml:space="preserve">3213712371@qq.com</t>
  </si>
  <si>
    <r>
      <rPr>
        <sz val="12"/>
        <rFont val="Noto Sans"/>
        <family val="2"/>
      </rPr>
      <t xml:space="preserve">邓志鹏</t>
    </r>
    <r>
      <rPr>
        <sz val="12"/>
        <rFont val="宋体"/>
        <family val="0"/>
        <charset val="134"/>
      </rPr>
      <t xml:space="preserve">/1019231124,</t>
    </r>
    <r>
      <rPr>
        <sz val="12"/>
        <rFont val="Noto Sans"/>
        <family val="2"/>
      </rPr>
      <t xml:space="preserve">闫烁然</t>
    </r>
    <r>
      <rPr>
        <sz val="12"/>
        <rFont val="宋体"/>
        <family val="0"/>
        <charset val="134"/>
      </rPr>
      <t xml:space="preserve">/1019231122,</t>
    </r>
    <r>
      <rPr>
        <sz val="12"/>
        <rFont val="Noto Sans"/>
        <family val="2"/>
      </rPr>
      <t xml:space="preserve">张君平</t>
    </r>
    <r>
      <rPr>
        <sz val="12"/>
        <rFont val="宋体"/>
        <family val="0"/>
        <charset val="134"/>
      </rPr>
      <t xml:space="preserve">/1004236213,</t>
    </r>
  </si>
  <si>
    <t xml:space="preserve">学习信息几何的理论知识，并掌握相关计算方法。运用理论知识研究相关问题，联系其他领域尝试解决实际问题，最终并作出总结性报告。
</t>
  </si>
  <si>
    <t xml:space="preserve">X202411415311</t>
  </si>
  <si>
    <t xml:space="preserve">纸，尺子与小球的有趣作用关系实验</t>
  </si>
  <si>
    <t xml:space="preserve">刘敬一</t>
  </si>
  <si>
    <t xml:space="preserve">1006220508</t>
  </si>
  <si>
    <t xml:space="preserve">18322245316</t>
  </si>
  <si>
    <t xml:space="preserve">2894890246@qq.com</t>
  </si>
  <si>
    <r>
      <rPr>
        <sz val="12"/>
        <rFont val="Noto Sans"/>
        <family val="2"/>
      </rPr>
      <t xml:space="preserve">刘敬一</t>
    </r>
    <r>
      <rPr>
        <sz val="12"/>
        <rFont val="宋体"/>
        <family val="0"/>
        <charset val="134"/>
      </rPr>
      <t xml:space="preserve">/1006220508,</t>
    </r>
    <r>
      <rPr>
        <sz val="12"/>
        <rFont val="Noto Sans"/>
        <family val="2"/>
      </rPr>
      <t xml:space="preserve">苑新尧</t>
    </r>
    <r>
      <rPr>
        <sz val="12"/>
        <rFont val="宋体"/>
        <family val="0"/>
        <charset val="134"/>
      </rPr>
      <t xml:space="preserve">/1006220422,</t>
    </r>
    <r>
      <rPr>
        <sz val="12"/>
        <rFont val="Noto Sans"/>
        <family val="2"/>
      </rPr>
      <t xml:space="preserve">张杰</t>
    </r>
    <r>
      <rPr>
        <sz val="12"/>
        <rFont val="宋体"/>
        <family val="0"/>
        <charset val="134"/>
      </rPr>
      <t xml:space="preserve">/1006220424,</t>
    </r>
    <r>
      <rPr>
        <sz val="12"/>
        <rFont val="Noto Sans"/>
        <family val="2"/>
      </rPr>
      <t xml:space="preserve">胡傲然</t>
    </r>
    <r>
      <rPr>
        <sz val="12"/>
        <rFont val="宋体"/>
        <family val="0"/>
        <charset val="134"/>
      </rPr>
      <t xml:space="preserve">/1006220428,</t>
    </r>
    <r>
      <rPr>
        <sz val="12"/>
        <rFont val="Noto Sans"/>
        <family val="2"/>
      </rPr>
      <t xml:space="preserve">韩政举</t>
    </r>
    <r>
      <rPr>
        <sz val="12"/>
        <rFont val="宋体"/>
        <family val="0"/>
        <charset val="134"/>
      </rPr>
      <t xml:space="preserve">/1006220419,</t>
    </r>
  </si>
  <si>
    <t xml:space="preserve">申坤</t>
  </si>
  <si>
    <t xml:space="preserve">2015010011</t>
  </si>
  <si>
    <t xml:space="preserve">k.shen@cugb.edu.cn</t>
  </si>
  <si>
    <t xml:space="preserve">本实验旨在探究尺子、纸张、空气和小球之间的作用关系。实验通过在尺子上覆盖一张纸，使得尺子的一部分悬于桌面外，用小球砸向悬出部分，观察尺子是否会掉落。实验涉及到压强、摩擦因数和平衡原理等物理概念。
小球对尺子的压力会影响尺子的稳定性，从而尺子的不同状态。
纸张的摩擦因数会影响尺子悬出部分的稳定性，从而影响实验结果。                                         </t>
  </si>
  <si>
    <t xml:space="preserve">X202411415312</t>
  </si>
  <si>
    <t xml:space="preserve">物理及化学实验室安全科普</t>
  </si>
  <si>
    <t xml:space="preserve">李一霖</t>
  </si>
  <si>
    <t xml:space="preserve">1005222116</t>
  </si>
  <si>
    <t xml:space="preserve">13720007985</t>
  </si>
  <si>
    <t xml:space="preserve">1390085435@qq.com</t>
  </si>
  <si>
    <r>
      <rPr>
        <sz val="12"/>
        <rFont val="Noto Sans"/>
        <family val="2"/>
      </rPr>
      <t xml:space="preserve">李一霖</t>
    </r>
    <r>
      <rPr>
        <sz val="12"/>
        <rFont val="宋体"/>
        <family val="0"/>
        <charset val="134"/>
      </rPr>
      <t xml:space="preserve">/1005222116,</t>
    </r>
    <r>
      <rPr>
        <sz val="12"/>
        <rFont val="Noto Sans"/>
        <family val="2"/>
      </rPr>
      <t xml:space="preserve">孙朋阳</t>
    </r>
    <r>
      <rPr>
        <sz val="12"/>
        <rFont val="宋体"/>
        <family val="0"/>
        <charset val="134"/>
      </rPr>
      <t xml:space="preserve">/1005222117,</t>
    </r>
    <r>
      <rPr>
        <sz val="12"/>
        <rFont val="Noto Sans"/>
        <family val="2"/>
      </rPr>
      <t xml:space="preserve">巴合波力</t>
    </r>
    <r>
      <rPr>
        <sz val="12"/>
        <rFont val="宋体"/>
        <family val="0"/>
        <charset val="134"/>
      </rPr>
      <t xml:space="preserve">·</t>
    </r>
    <r>
      <rPr>
        <sz val="12"/>
        <rFont val="Noto Sans"/>
        <family val="2"/>
      </rPr>
      <t xml:space="preserve">叶尔肯别克</t>
    </r>
    <r>
      <rPr>
        <sz val="12"/>
        <rFont val="宋体"/>
        <family val="0"/>
        <charset val="134"/>
      </rPr>
      <t xml:space="preserve">/1005222124,</t>
    </r>
    <r>
      <rPr>
        <sz val="12"/>
        <rFont val="Noto Sans"/>
        <family val="2"/>
      </rPr>
      <t xml:space="preserve">林昕洁</t>
    </r>
    <r>
      <rPr>
        <sz val="12"/>
        <rFont val="宋体"/>
        <family val="0"/>
        <charset val="134"/>
      </rPr>
      <t xml:space="preserve">/1005224104,</t>
    </r>
    <r>
      <rPr>
        <sz val="12"/>
        <rFont val="Noto Sans"/>
        <family val="2"/>
      </rPr>
      <t xml:space="preserve">陈祥睿</t>
    </r>
    <r>
      <rPr>
        <sz val="12"/>
        <rFont val="宋体"/>
        <family val="0"/>
        <charset val="134"/>
      </rPr>
      <t xml:space="preserve">/1005222125,</t>
    </r>
  </si>
  <si>
    <t xml:space="preserve">通过参观中国地质大学（北京）物理实验中心和化学实验中心各个教学及科研实验室，总结实验室安全相关的常见问题，为今后规范科研打好安全基础。初步学习中国地质大学（北京）实验室安全分级分类管理办法，实验室安全教育科普，实验室安全用电科普，危化品使用和存储管理办法等。</t>
  </si>
  <si>
    <t xml:space="preserve">X202411415313</t>
  </si>
  <si>
    <t xml:space="preserve">基于光引发作用制备自修复性柔性水凝胶</t>
  </si>
  <si>
    <t xml:space="preserve">杨灿</t>
  </si>
  <si>
    <t xml:space="preserve">1011231125</t>
  </si>
  <si>
    <t xml:space="preserve">17313216581</t>
  </si>
  <si>
    <t xml:space="preserve">1130723524@qq.com</t>
  </si>
  <si>
    <r>
      <rPr>
        <sz val="12"/>
        <rFont val="Noto Sans"/>
        <family val="2"/>
      </rPr>
      <t xml:space="preserve">杨灿</t>
    </r>
    <r>
      <rPr>
        <sz val="12"/>
        <rFont val="宋体"/>
        <family val="0"/>
        <charset val="134"/>
      </rPr>
      <t xml:space="preserve">/1011231125,</t>
    </r>
    <r>
      <rPr>
        <sz val="12"/>
        <rFont val="Noto Sans"/>
        <family val="2"/>
      </rPr>
      <t xml:space="preserve">邢晓乐</t>
    </r>
    <r>
      <rPr>
        <sz val="12"/>
        <rFont val="宋体"/>
        <family val="0"/>
        <charset val="134"/>
      </rPr>
      <t xml:space="preserve">/1011231129,</t>
    </r>
    <r>
      <rPr>
        <sz val="12"/>
        <rFont val="Noto Sans"/>
        <family val="2"/>
      </rPr>
      <t xml:space="preserve">李昕睿</t>
    </r>
    <r>
      <rPr>
        <sz val="12"/>
        <rFont val="宋体"/>
        <family val="0"/>
        <charset val="134"/>
      </rPr>
      <t xml:space="preserve">/1011231119,</t>
    </r>
  </si>
  <si>
    <t xml:space="preserve">主要做柔性材料的设计与制备，目前是基于配位键的柔性水凝胶材料进行研究。并且本项目将具体对研发、制备该水凝胶材料来展开。自修复智能水凝胶是一种新型的智能柔性材料，其在网络和结构被破坏后可以通过动态的过程重新回到完整的结构。根据自修复的机理，将自修复材料可以分成物理自修复材料和化学自修复材料。</t>
  </si>
  <si>
    <t xml:space="preserve">X202411415314</t>
  </si>
  <si>
    <r>
      <rPr>
        <sz val="12"/>
        <rFont val="Noto Sans"/>
        <family val="2"/>
      </rPr>
      <t xml:space="preserve">仿生自修复</t>
    </r>
    <r>
      <rPr>
        <sz val="12"/>
        <rFont val="宋体"/>
        <family val="0"/>
        <charset val="134"/>
      </rPr>
      <t xml:space="preserve">pH</t>
    </r>
    <r>
      <rPr>
        <sz val="12"/>
        <rFont val="Noto Sans"/>
        <family val="2"/>
      </rPr>
      <t xml:space="preserve">智能响应性水凝胶的探索</t>
    </r>
  </si>
  <si>
    <t xml:space="preserve">薛宝仪</t>
  </si>
  <si>
    <t xml:space="preserve">1002231002</t>
  </si>
  <si>
    <t xml:space="preserve">15022225898</t>
  </si>
  <si>
    <t xml:space="preserve">2513523964@qq.com</t>
  </si>
  <si>
    <r>
      <rPr>
        <sz val="12"/>
        <rFont val="Noto Sans"/>
        <family val="2"/>
      </rPr>
      <t xml:space="preserve">薛宝仪</t>
    </r>
    <r>
      <rPr>
        <sz val="12"/>
        <rFont val="宋体"/>
        <family val="0"/>
        <charset val="134"/>
      </rPr>
      <t xml:space="preserve">/1002231002,</t>
    </r>
    <r>
      <rPr>
        <sz val="12"/>
        <rFont val="Noto Sans"/>
        <family val="2"/>
      </rPr>
      <t xml:space="preserve">王玉宁</t>
    </r>
    <r>
      <rPr>
        <sz val="12"/>
        <rFont val="宋体"/>
        <family val="0"/>
        <charset val="134"/>
      </rPr>
      <t xml:space="preserve">/1002231307,</t>
    </r>
    <r>
      <rPr>
        <sz val="12"/>
        <rFont val="Noto Sans"/>
        <family val="2"/>
      </rPr>
      <t xml:space="preserve">淤阳</t>
    </r>
    <r>
      <rPr>
        <sz val="12"/>
        <rFont val="宋体"/>
        <family val="0"/>
        <charset val="134"/>
      </rPr>
      <t xml:space="preserve">/1002231017,</t>
    </r>
    <r>
      <rPr>
        <sz val="12"/>
        <rFont val="Noto Sans"/>
        <family val="2"/>
      </rPr>
      <t xml:space="preserve">荣若曦</t>
    </r>
    <r>
      <rPr>
        <sz val="12"/>
        <rFont val="宋体"/>
        <family val="0"/>
        <charset val="134"/>
      </rPr>
      <t xml:space="preserve">/1002231001,</t>
    </r>
    <r>
      <rPr>
        <sz val="12"/>
        <rFont val="Noto Sans"/>
        <family val="2"/>
      </rPr>
      <t xml:space="preserve">李宛蔚</t>
    </r>
    <r>
      <rPr>
        <sz val="12"/>
        <rFont val="宋体"/>
        <family val="0"/>
        <charset val="134"/>
      </rPr>
      <t xml:space="preserve">/1007230316,</t>
    </r>
  </si>
  <si>
    <r>
      <rPr>
        <sz val="12"/>
        <rFont val="Noto Sans"/>
        <family val="2"/>
      </rPr>
      <t xml:space="preserve">本研究项目旨在基于贻贝仿生作用制备自修复性柔性水凝胶，通过一步法的合成方式，兼具良好机械力学性能与</t>
    </r>
    <r>
      <rPr>
        <sz val="12"/>
        <rFont val="宋体"/>
        <family val="0"/>
        <charset val="134"/>
      </rPr>
      <t xml:space="preserve">pH</t>
    </r>
    <r>
      <rPr>
        <sz val="12"/>
        <rFont val="Noto Sans"/>
        <family val="2"/>
      </rPr>
      <t xml:space="preserve">智能响应性能。小组将对制备的水凝胶进行结构和性能研究，包括微观形貌、弹性、杨氏模量等力学性质，以及自修复后相关性能指标的变化情况。同时还将分析水凝胶的合成机理及分子微观结构，探讨微观结构与宏观性能间的构效关系。预期成果包括：</t>
    </r>
    <r>
      <rPr>
        <sz val="12"/>
        <rFont val="宋体"/>
        <family val="0"/>
        <charset val="134"/>
      </rPr>
      <t xml:space="preserve">1) </t>
    </r>
    <r>
      <rPr>
        <sz val="12"/>
        <rFont val="Noto Sans"/>
        <family val="2"/>
      </rPr>
      <t xml:space="preserve">一篇科学研究类学术论文；</t>
    </r>
    <r>
      <rPr>
        <sz val="12"/>
        <rFont val="宋体"/>
        <family val="0"/>
        <charset val="134"/>
      </rPr>
      <t xml:space="preserve">2) </t>
    </r>
    <r>
      <rPr>
        <sz val="12"/>
        <rFont val="Noto Sans"/>
        <family val="2"/>
      </rPr>
      <t xml:space="preserve">参加</t>
    </r>
    <r>
      <rPr>
        <sz val="12"/>
        <rFont val="宋体"/>
        <family val="0"/>
        <charset val="134"/>
      </rPr>
      <t xml:space="preserve">2024</t>
    </r>
    <r>
      <rPr>
        <sz val="12"/>
        <rFont val="Noto Sans"/>
        <family val="2"/>
      </rPr>
      <t xml:space="preserve">年相关的化学实验类竞赛。</t>
    </r>
  </si>
  <si>
    <t xml:space="preserve">X202411415315</t>
  </si>
  <si>
    <t xml:space="preserve">实验室安全相关活动的参与和探索</t>
  </si>
  <si>
    <t xml:space="preserve">沈蓉</t>
  </si>
  <si>
    <t xml:space="preserve">1004211101</t>
  </si>
  <si>
    <t xml:space="preserve">15882156923</t>
  </si>
  <si>
    <t xml:space="preserve">1637704268@qq.com</t>
  </si>
  <si>
    <r>
      <rPr>
        <sz val="12"/>
        <rFont val="Noto Sans"/>
        <family val="2"/>
      </rPr>
      <t xml:space="preserve">沈蓉</t>
    </r>
    <r>
      <rPr>
        <sz val="12"/>
        <rFont val="宋体"/>
        <family val="0"/>
        <charset val="134"/>
      </rPr>
      <t xml:space="preserve">/1004211101,</t>
    </r>
    <r>
      <rPr>
        <sz val="12"/>
        <rFont val="Noto Sans"/>
        <family val="2"/>
      </rPr>
      <t xml:space="preserve">郑淋支</t>
    </r>
    <r>
      <rPr>
        <sz val="12"/>
        <rFont val="宋体"/>
        <family val="0"/>
        <charset val="134"/>
      </rPr>
      <t xml:space="preserve">/1003210606,</t>
    </r>
    <r>
      <rPr>
        <sz val="12"/>
        <rFont val="Noto Sans"/>
        <family val="2"/>
      </rPr>
      <t xml:space="preserve">杨鑫钰</t>
    </r>
    <r>
      <rPr>
        <sz val="12"/>
        <rFont val="宋体"/>
        <family val="0"/>
        <charset val="134"/>
      </rPr>
      <t xml:space="preserve">/1004224111,</t>
    </r>
    <r>
      <rPr>
        <sz val="12"/>
        <rFont val="Noto Sans"/>
        <family val="2"/>
      </rPr>
      <t xml:space="preserve">曹冬悦</t>
    </r>
    <r>
      <rPr>
        <sz val="12"/>
        <rFont val="宋体"/>
        <family val="0"/>
        <charset val="134"/>
      </rPr>
      <t xml:space="preserve">/1003210608,</t>
    </r>
    <r>
      <rPr>
        <sz val="12"/>
        <rFont val="Noto Sans"/>
        <family val="2"/>
      </rPr>
      <t xml:space="preserve">朱奕晗</t>
    </r>
    <r>
      <rPr>
        <sz val="12"/>
        <rFont val="宋体"/>
        <family val="0"/>
        <charset val="134"/>
      </rPr>
      <t xml:space="preserve">/1004223106,</t>
    </r>
  </si>
  <si>
    <t xml:space="preserve">组织、参与中国地质大学（北京）实验室安全知识竞赛、北京市实验室安全知识竞赛、实验室安全实操演练、实验室安全技能大赛、实验室安全文化挑战答题活动等，对相关活动提出可行性建议并设计新的安全活动，在该过程中了解实验室安全知识，为今后规范科研打好安全基础。</t>
  </si>
  <si>
    <t xml:space="preserve">X202411415316</t>
  </si>
  <si>
    <r>
      <rPr>
        <sz val="12"/>
        <rFont val="Noto Sans"/>
        <family val="2"/>
      </rPr>
      <t xml:space="preserve">基于空间分位数回归模型的区域金融发展对</t>
    </r>
    <r>
      <rPr>
        <sz val="12"/>
        <rFont val="宋体"/>
        <family val="0"/>
        <charset val="134"/>
      </rPr>
      <t xml:space="preserve">FDI</t>
    </r>
    <r>
      <rPr>
        <sz val="12"/>
        <rFont val="Noto Sans"/>
        <family val="2"/>
      </rPr>
      <t xml:space="preserve">的影响</t>
    </r>
  </si>
  <si>
    <t xml:space="preserve">侯雅楠</t>
  </si>
  <si>
    <t xml:space="preserve">1019221106</t>
  </si>
  <si>
    <t xml:space="preserve">15648842682</t>
  </si>
  <si>
    <t xml:space="preserve">2219779822@qq.com</t>
  </si>
  <si>
    <r>
      <rPr>
        <sz val="12"/>
        <rFont val="Noto Sans"/>
        <family val="2"/>
      </rPr>
      <t xml:space="preserve">侯雅楠</t>
    </r>
    <r>
      <rPr>
        <sz val="12"/>
        <rFont val="宋体"/>
        <family val="0"/>
        <charset val="134"/>
      </rPr>
      <t xml:space="preserve">/1019221106,</t>
    </r>
    <r>
      <rPr>
        <sz val="12"/>
        <rFont val="Noto Sans"/>
        <family val="2"/>
      </rPr>
      <t xml:space="preserve">贾淑惠</t>
    </r>
    <r>
      <rPr>
        <sz val="12"/>
        <rFont val="宋体"/>
        <family val="0"/>
        <charset val="134"/>
      </rPr>
      <t xml:space="preserve">/1019221103,</t>
    </r>
    <r>
      <rPr>
        <sz val="12"/>
        <rFont val="Noto Sans"/>
        <family val="2"/>
      </rPr>
      <t xml:space="preserve">李豪静</t>
    </r>
    <r>
      <rPr>
        <sz val="12"/>
        <rFont val="宋体"/>
        <family val="0"/>
        <charset val="134"/>
      </rPr>
      <t xml:space="preserve">/1007225114,</t>
    </r>
    <r>
      <rPr>
        <sz val="12"/>
        <rFont val="Noto Sans"/>
        <family val="2"/>
      </rPr>
      <t xml:space="preserve">方溶镕</t>
    </r>
    <r>
      <rPr>
        <sz val="12"/>
        <rFont val="宋体"/>
        <family val="0"/>
        <charset val="134"/>
      </rPr>
      <t xml:space="preserve">/1007225207,</t>
    </r>
  </si>
  <si>
    <t xml:space="preserve">许栩</t>
  </si>
  <si>
    <t xml:space="preserve">2018010030</t>
  </si>
  <si>
    <t xml:space="preserve">xuxu@cugb.edu.cn</t>
  </si>
  <si>
    <r>
      <rPr>
        <sz val="12"/>
        <rFont val="Noto Sans"/>
        <family val="2"/>
      </rPr>
      <t xml:space="preserve">我国改革开放政策不断推进，使得外商对我国直接投资程度不断加大。国际直接投资（</t>
    </r>
    <r>
      <rPr>
        <sz val="12"/>
        <rFont val="宋体"/>
        <family val="0"/>
        <charset val="134"/>
      </rPr>
      <t xml:space="preserve">FDI</t>
    </r>
    <r>
      <rPr>
        <sz val="12"/>
        <rFont val="Noto Sans"/>
        <family val="2"/>
      </rPr>
      <t xml:space="preserve">）为区域金融发展带来巨大的收益，但在不同地区，由于中国自然地理因素，地理环境复杂多样，各地区经济政策及经济发展基础的不同导致中国各区域经济发展水平，各行业发展程度存在不均衡的情况，因此</t>
    </r>
    <r>
      <rPr>
        <sz val="12"/>
        <rFont val="宋体"/>
        <family val="0"/>
        <charset val="134"/>
      </rPr>
      <t xml:space="preserve">FDI</t>
    </r>
    <r>
      <rPr>
        <sz val="12"/>
        <rFont val="Noto Sans"/>
        <family val="2"/>
      </rPr>
      <t xml:space="preserve">在各区域的涌入程度及资金流入总额差异较大。我们将对各区域金融发展水平对于</t>
    </r>
    <r>
      <rPr>
        <sz val="12"/>
        <rFont val="宋体"/>
        <family val="0"/>
        <charset val="134"/>
      </rPr>
      <t xml:space="preserve">FDI</t>
    </r>
    <r>
      <rPr>
        <sz val="12"/>
        <rFont val="Noto Sans"/>
        <family val="2"/>
      </rPr>
      <t xml:space="preserve">的影响因素及各因素影响程度等问题进行探究。</t>
    </r>
  </si>
  <si>
    <t xml:space="preserve">X202411415317</t>
  </si>
  <si>
    <t xml:space="preserve">煤岩的太赫兹时域光谱研究</t>
  </si>
  <si>
    <t xml:space="preserve">贾锦炆</t>
  </si>
  <si>
    <t xml:space="preserve">1006220310</t>
  </si>
  <si>
    <t xml:space="preserve">13462579396</t>
  </si>
  <si>
    <t xml:space="preserve">2763110831@qq.com</t>
  </si>
  <si>
    <r>
      <rPr>
        <sz val="12"/>
        <rFont val="Noto Sans"/>
        <family val="2"/>
      </rPr>
      <t xml:space="preserve">贾锦炆</t>
    </r>
    <r>
      <rPr>
        <sz val="12"/>
        <rFont val="宋体"/>
        <family val="0"/>
        <charset val="134"/>
      </rPr>
      <t xml:space="preserve">/1006220310,</t>
    </r>
    <r>
      <rPr>
        <sz val="12"/>
        <rFont val="Noto Sans"/>
        <family val="2"/>
      </rPr>
      <t xml:space="preserve">冯玉基</t>
    </r>
    <r>
      <rPr>
        <sz val="12"/>
        <rFont val="宋体"/>
        <family val="0"/>
        <charset val="134"/>
      </rPr>
      <t xml:space="preserve">/1001220323,</t>
    </r>
    <r>
      <rPr>
        <sz val="12"/>
        <rFont val="Noto Sans"/>
        <family val="2"/>
      </rPr>
      <t xml:space="preserve">陈涛</t>
    </r>
    <r>
      <rPr>
        <sz val="12"/>
        <rFont val="宋体"/>
        <family val="0"/>
        <charset val="134"/>
      </rPr>
      <t xml:space="preserve">/1019231126,</t>
    </r>
  </si>
  <si>
    <r>
      <rPr>
        <sz val="12"/>
        <rFont val="Noto Sans"/>
        <family val="2"/>
      </rPr>
      <t xml:space="preserve">黄昊翀</t>
    </r>
    <r>
      <rPr>
        <sz val="12"/>
        <rFont val="宋体"/>
        <family val="0"/>
        <charset val="134"/>
      </rPr>
      <t xml:space="preserve">,</t>
    </r>
    <r>
      <rPr>
        <sz val="12"/>
        <rFont val="Noto Sans"/>
        <family val="2"/>
      </rPr>
      <t xml:space="preserve">董爱国</t>
    </r>
  </si>
  <si>
    <t xml:space="preserve">2017010057,2003021699</t>
  </si>
  <si>
    <r>
      <rPr>
        <sz val="12"/>
        <rFont val="Noto Sans"/>
        <family val="2"/>
      </rPr>
      <t xml:space="preserve">副教授</t>
    </r>
    <r>
      <rPr>
        <sz val="12"/>
        <rFont val="宋体"/>
        <family val="0"/>
        <charset val="134"/>
      </rPr>
      <t xml:space="preserve">,</t>
    </r>
    <r>
      <rPr>
        <sz val="12"/>
        <rFont val="Noto Sans"/>
        <family val="2"/>
      </rPr>
      <t xml:space="preserve">高级实验师</t>
    </r>
  </si>
  <si>
    <t xml:space="preserve">本项目旨在应用太赫兹时域光谱技术，对煤岩进行深入研究，揭示其内部结构和化学成分。通过收集不同种类、产地的煤岩样品，获取其太赫兹光谱数据，建立煤岩的太赫兹光谱特征数据库，为煤岩的利用和生产提供科学依据。项目研究方法包括样品收集、太赫兹测试、数据处理和结合物理化学性质进行分析。最终成果将包括研究报告和学术论文。</t>
  </si>
  <si>
    <t xml:space="preserve">X202411415318</t>
  </si>
  <si>
    <t xml:space="preserve">利用太赫兹技术研究土壤中铬的价态</t>
  </si>
  <si>
    <t xml:space="preserve">侯宁乾</t>
  </si>
  <si>
    <t xml:space="preserve">1019211104</t>
  </si>
  <si>
    <t xml:space="preserve">15149800195</t>
  </si>
  <si>
    <t xml:space="preserve">3100324976@qq.com</t>
  </si>
  <si>
    <r>
      <rPr>
        <sz val="12"/>
        <rFont val="Noto Sans"/>
        <family val="2"/>
      </rPr>
      <t xml:space="preserve">侯宁乾</t>
    </r>
    <r>
      <rPr>
        <sz val="12"/>
        <rFont val="宋体"/>
        <family val="0"/>
        <charset val="134"/>
      </rPr>
      <t xml:space="preserve">/1019211104,</t>
    </r>
    <r>
      <rPr>
        <sz val="12"/>
        <rFont val="Noto Sans"/>
        <family val="2"/>
      </rPr>
      <t xml:space="preserve">林若楠</t>
    </r>
    <r>
      <rPr>
        <sz val="12"/>
        <rFont val="宋体"/>
        <family val="0"/>
        <charset val="134"/>
      </rPr>
      <t xml:space="preserve">/1011212102,</t>
    </r>
    <r>
      <rPr>
        <sz val="12"/>
        <rFont val="Noto Sans"/>
        <family val="2"/>
      </rPr>
      <t xml:space="preserve">王欣杰</t>
    </r>
    <r>
      <rPr>
        <sz val="12"/>
        <rFont val="宋体"/>
        <family val="0"/>
        <charset val="134"/>
      </rPr>
      <t xml:space="preserve">/1007200604,</t>
    </r>
  </si>
  <si>
    <t xml:space="preserve">利用太赫兹等技术对土壤中不同价态的铬及铬化合物进行研究分析，为寻找高效稳定和廉价的土壤修复药剂提供全新的思路和方法。</t>
  </si>
  <si>
    <t xml:space="preserve">X202411415319</t>
  </si>
  <si>
    <t xml:space="preserve">白云石矿物的太赫兹光谱</t>
  </si>
  <si>
    <t xml:space="preserve">刘宇</t>
  </si>
  <si>
    <t xml:space="preserve">1001230401</t>
  </si>
  <si>
    <t xml:space="preserve">18141093430</t>
  </si>
  <si>
    <t xml:space="preserve">3517474735@qq.com</t>
  </si>
  <si>
    <r>
      <rPr>
        <sz val="12"/>
        <rFont val="Noto Sans"/>
        <family val="2"/>
      </rPr>
      <t xml:space="preserve">刘宇</t>
    </r>
    <r>
      <rPr>
        <sz val="12"/>
        <rFont val="宋体"/>
        <family val="0"/>
        <charset val="134"/>
      </rPr>
      <t xml:space="preserve">/1001230401,</t>
    </r>
    <r>
      <rPr>
        <sz val="12"/>
        <rFont val="Noto Sans"/>
        <family val="2"/>
      </rPr>
      <t xml:space="preserve">盛齐天</t>
    </r>
    <r>
      <rPr>
        <sz val="12"/>
        <rFont val="宋体"/>
        <family val="0"/>
        <charset val="134"/>
      </rPr>
      <t xml:space="preserve">/1012234114,</t>
    </r>
    <r>
      <rPr>
        <sz val="12"/>
        <rFont val="Noto Sans"/>
        <family val="2"/>
      </rPr>
      <t xml:space="preserve">周巳涵</t>
    </r>
    <r>
      <rPr>
        <sz val="12"/>
        <rFont val="宋体"/>
        <family val="0"/>
        <charset val="134"/>
      </rPr>
      <t xml:space="preserve">/1001230402,</t>
    </r>
  </si>
  <si>
    <t xml:space="preserve">白云石矿物的太赫兹光谱
解决现阶段白云石在饱和度波动的情况下，什么因素影响其生长状态的研究需求
目前太赫兹成像技术发展已较为成熟</t>
  </si>
  <si>
    <t xml:space="preserve">X202411415320</t>
  </si>
  <si>
    <t xml:space="preserve">铁矾的光谱性质研究</t>
  </si>
  <si>
    <t xml:space="preserve">聂莹</t>
  </si>
  <si>
    <t xml:space="preserve">1003230503</t>
  </si>
  <si>
    <t xml:space="preserve">13767012430</t>
  </si>
  <si>
    <t xml:space="preserve">3036419971@qq.com</t>
  </si>
  <si>
    <r>
      <rPr>
        <sz val="12"/>
        <rFont val="Noto Sans"/>
        <family val="2"/>
      </rPr>
      <t xml:space="preserve">聂莹</t>
    </r>
    <r>
      <rPr>
        <sz val="12"/>
        <rFont val="宋体"/>
        <family val="0"/>
        <charset val="134"/>
      </rPr>
      <t xml:space="preserve">/1003230503,</t>
    </r>
    <r>
      <rPr>
        <sz val="12"/>
        <rFont val="Noto Sans"/>
        <family val="2"/>
      </rPr>
      <t xml:space="preserve">覃姿菡</t>
    </r>
    <r>
      <rPr>
        <sz val="12"/>
        <rFont val="宋体"/>
        <family val="0"/>
        <charset val="134"/>
      </rPr>
      <t xml:space="preserve">/1003230502,</t>
    </r>
    <r>
      <rPr>
        <sz val="12"/>
        <rFont val="Noto Sans"/>
        <family val="2"/>
      </rPr>
      <t xml:space="preserve">韩怡婷</t>
    </r>
    <r>
      <rPr>
        <sz val="12"/>
        <rFont val="宋体"/>
        <family val="0"/>
        <charset val="134"/>
      </rPr>
      <t xml:space="preserve">/1003230504,</t>
    </r>
  </si>
  <si>
    <t xml:space="preserve">铁矾光谱性质研究项目致力于深入探究铁矾在不同频谱范围下的光学特性，通过太赫兹光谱、红外谱图等先进技术，系统研究其微观结构与宏观性质的关联。项目关注非线性光学效应、稳定性问题，特别关注复杂环境条件下的光学性质变化规律。通过多学科融合，揭示铁矾在高光强条件下的行为，并提出解决方案。预计项目成果将为铁矾在地质、材料科学等领域的应用提供深刻的科学基础，为其在不同环境和频段下的潜在应用提供重要支持。</t>
  </si>
  <si>
    <t xml:space="preserve">科学研究院</t>
  </si>
  <si>
    <t xml:space="preserve">202411415106</t>
  </si>
  <si>
    <t xml:space="preserve">微生物席与浅海铁循环：华南中元古代石槽河组叠层石与非叠层石红层比较研究</t>
  </si>
  <si>
    <t xml:space="preserve">梁曦月</t>
  </si>
  <si>
    <t xml:space="preserve">1001211003</t>
  </si>
  <si>
    <t xml:space="preserve">13020800627</t>
  </si>
  <si>
    <t xml:space="preserve">3021661648@qq.com</t>
  </si>
  <si>
    <r>
      <rPr>
        <sz val="12"/>
        <rFont val="Noto Sans"/>
        <family val="2"/>
      </rPr>
      <t xml:space="preserve">梁曦月</t>
    </r>
    <r>
      <rPr>
        <sz val="12"/>
        <rFont val="宋体"/>
        <family val="0"/>
        <charset val="134"/>
      </rPr>
      <t xml:space="preserve">/1001211003,</t>
    </r>
    <r>
      <rPr>
        <sz val="12"/>
        <rFont val="Noto Sans"/>
        <family val="2"/>
      </rPr>
      <t xml:space="preserve">那沁</t>
    </r>
    <r>
      <rPr>
        <sz val="12"/>
        <rFont val="宋体"/>
        <family val="0"/>
        <charset val="134"/>
      </rPr>
      <t xml:space="preserve">/1001211007,</t>
    </r>
    <r>
      <rPr>
        <sz val="12"/>
        <rFont val="Noto Sans"/>
        <family val="2"/>
      </rPr>
      <t xml:space="preserve">赵海迪</t>
    </r>
    <r>
      <rPr>
        <sz val="12"/>
        <rFont val="宋体"/>
        <family val="0"/>
        <charset val="134"/>
      </rPr>
      <t xml:space="preserve">/1001220318,</t>
    </r>
  </si>
  <si>
    <t xml:space="preserve">汤冬杰</t>
  </si>
  <si>
    <t xml:space="preserve">2013010026</t>
  </si>
  <si>
    <t xml:space="preserve">dongjtang@126.com</t>
  </si>
  <si>
    <r>
      <rPr>
        <sz val="12"/>
        <rFont val="Noto Sans"/>
        <family val="2"/>
      </rPr>
      <t xml:space="preserve">在元古宙中期低氧的背景下，受底栖微生物产氧的影响，仍可以出现氧气绿洲。这说明大大低估了微生物的产氧对海水氧化还原水平的影响。因此，本立项选取</t>
    </r>
    <r>
      <rPr>
        <sz val="12"/>
        <rFont val="宋体"/>
        <family val="0"/>
        <charset val="134"/>
      </rPr>
      <t xml:space="preserve">1.18 Ga</t>
    </r>
    <r>
      <rPr>
        <sz val="12"/>
        <rFont val="Noto Sans"/>
        <family val="2"/>
      </rPr>
      <t xml:space="preserve">石槽河组为研究对象，开展沉积学、矿物学、沉积地球化学的分析。从矿物学形态特征和地球化学确定红层成因机制。从纹层形态识别微生物席。最终揭示底栖微生物对浅海铁循环的影响。本研究更全面地分析地球表生环境波动机制，为前寒武纪大气及海水氧化还原水平提供证据</t>
    </r>
  </si>
  <si>
    <t xml:space="preserve">202411415107</t>
  </si>
  <si>
    <t xml:space="preserve">古元古代末大气极低氧：来自华北大红峪组红层铁同位素的制约</t>
  </si>
  <si>
    <t xml:space="preserve">宋文博</t>
  </si>
  <si>
    <t xml:space="preserve">1001210708</t>
  </si>
  <si>
    <t xml:space="preserve">13843968866</t>
  </si>
  <si>
    <t xml:space="preserve">2287546102@qq.com</t>
  </si>
  <si>
    <r>
      <rPr>
        <sz val="12"/>
        <rFont val="Noto Sans"/>
        <family val="2"/>
      </rPr>
      <t xml:space="preserve">宋文博</t>
    </r>
    <r>
      <rPr>
        <sz val="12"/>
        <rFont val="宋体"/>
        <family val="0"/>
        <charset val="134"/>
      </rPr>
      <t xml:space="preserve">/1001210708,</t>
    </r>
    <r>
      <rPr>
        <sz val="12"/>
        <rFont val="Noto Sans"/>
        <family val="2"/>
      </rPr>
      <t xml:space="preserve">高思雨</t>
    </r>
    <r>
      <rPr>
        <sz val="12"/>
        <rFont val="宋体"/>
        <family val="0"/>
        <charset val="134"/>
      </rPr>
      <t xml:space="preserve">/1001210709,</t>
    </r>
    <r>
      <rPr>
        <sz val="12"/>
        <rFont val="Noto Sans"/>
        <family val="2"/>
      </rPr>
      <t xml:space="preserve">杨立远</t>
    </r>
    <r>
      <rPr>
        <sz val="12"/>
        <rFont val="宋体"/>
        <family val="0"/>
        <charset val="134"/>
      </rPr>
      <t xml:space="preserve">/1001210710,</t>
    </r>
    <r>
      <rPr>
        <sz val="12"/>
        <rFont val="Noto Sans"/>
        <family val="2"/>
      </rPr>
      <t xml:space="preserve">雷茜</t>
    </r>
    <r>
      <rPr>
        <sz val="12"/>
        <rFont val="宋体"/>
        <family val="0"/>
        <charset val="134"/>
      </rPr>
      <t xml:space="preserve">/1010211101,</t>
    </r>
  </si>
  <si>
    <r>
      <rPr>
        <sz val="12"/>
        <rFont val="Noto Sans"/>
        <family val="2"/>
      </rPr>
      <t xml:space="preserve">早期研究指出微生物对前寒武纪浅海铁循环起着十分重要的作用，但微生物参与的直接证据较为稀少且在此过程中起哪种微生物起重要作用仍不确定。针这一科学问题，本立项拟选取华北地台下元古界大红峪组红层中发育的</t>
    </r>
    <r>
      <rPr>
        <sz val="12"/>
        <rFont val="宋体"/>
        <family val="0"/>
        <charset val="134"/>
      </rPr>
      <t xml:space="preserve">MISS</t>
    </r>
    <r>
      <rPr>
        <sz val="12"/>
        <rFont val="Noto Sans"/>
        <family val="2"/>
      </rPr>
      <t xml:space="preserve">为研究对象进行识别，在显微尺度下区分微生物席层与非微生物席层，在此基础上开展铁同位素的比较研究，进一步限定究竟是哪种细菌导致铁的氧化。这将为揭示微生物参与前寒武纪铁循环、重建海水氧化水平提供新证据</t>
    </r>
  </si>
  <si>
    <t xml:space="preserve">202411415108</t>
  </si>
  <si>
    <r>
      <rPr>
        <sz val="12"/>
        <rFont val="Noto Sans"/>
        <family val="2"/>
      </rPr>
      <t xml:space="preserve">华北南缘</t>
    </r>
    <r>
      <rPr>
        <sz val="12"/>
        <rFont val="宋体"/>
        <family val="0"/>
        <charset val="134"/>
      </rPr>
      <t xml:space="preserve">1.78 Ga</t>
    </r>
    <r>
      <rPr>
        <sz val="12"/>
        <rFont val="Noto Sans"/>
        <family val="2"/>
      </rPr>
      <t xml:space="preserve">浅海铁循环：对前寒武纪铁建造消失的启示</t>
    </r>
  </si>
  <si>
    <t xml:space="preserve">薛子怡</t>
  </si>
  <si>
    <t xml:space="preserve">1001210201</t>
  </si>
  <si>
    <t xml:space="preserve">15325348752</t>
  </si>
  <si>
    <t xml:space="preserve">xuezy@email.cugb.edu.cn</t>
  </si>
  <si>
    <r>
      <rPr>
        <sz val="12"/>
        <rFont val="Noto Sans"/>
        <family val="2"/>
      </rPr>
      <t xml:space="preserve">薛子怡</t>
    </r>
    <r>
      <rPr>
        <sz val="12"/>
        <rFont val="宋体"/>
        <family val="0"/>
        <charset val="134"/>
      </rPr>
      <t xml:space="preserve">/1001210201,</t>
    </r>
    <r>
      <rPr>
        <sz val="12"/>
        <rFont val="Noto Sans"/>
        <family val="2"/>
      </rPr>
      <t xml:space="preserve">许艺咄</t>
    </r>
    <r>
      <rPr>
        <sz val="12"/>
        <rFont val="宋体"/>
        <family val="0"/>
        <charset val="134"/>
      </rPr>
      <t xml:space="preserve">/1001210314,</t>
    </r>
    <r>
      <rPr>
        <sz val="12"/>
        <rFont val="Noto Sans"/>
        <family val="2"/>
      </rPr>
      <t xml:space="preserve">常改红</t>
    </r>
    <r>
      <rPr>
        <sz val="12"/>
        <rFont val="宋体"/>
        <family val="0"/>
        <charset val="134"/>
      </rPr>
      <t xml:space="preserve">/1001210318,</t>
    </r>
  </si>
  <si>
    <t xml:space="preserve">侯卫国</t>
  </si>
  <si>
    <t xml:space="preserve">2013010064</t>
  </si>
  <si>
    <t xml:space="preserve">weiguohou@cugb.edu.cn</t>
  </si>
  <si>
    <r>
      <rPr>
        <sz val="12"/>
        <rFont val="Noto Sans"/>
        <family val="2"/>
      </rPr>
      <t xml:space="preserve">约</t>
    </r>
    <r>
      <rPr>
        <sz val="12"/>
        <rFont val="宋体"/>
        <family val="0"/>
        <charset val="134"/>
      </rPr>
      <t xml:space="preserve">18</t>
    </r>
    <r>
      <rPr>
        <sz val="12"/>
        <rFont val="Noto Sans"/>
        <family val="2"/>
      </rPr>
      <t xml:space="preserve">亿年前海洋中沉积铁建造消失，前人对此做出了许多解释，包括氧化、硫化、铁通量下降等，但具体原因仍需进一步研究。针对这个问题，本研究选取华北最古老盖层大古石组的红层作为研究对象开展工作，运用沉积相分析、矿物学、地球化学的研究方法综合分析铁建造消失原因。本项目对这个时期海洋化学条件的重建和认识前寒武纪铁建造产出和长期变化具有重要意义。</t>
    </r>
  </si>
  <si>
    <t xml:space="preserve">S202411415207</t>
  </si>
  <si>
    <t xml:space="preserve">水中超微量镉的同位素高精度分析</t>
  </si>
  <si>
    <t xml:space="preserve">方媛</t>
  </si>
  <si>
    <t xml:space="preserve">1001220603</t>
  </si>
  <si>
    <t xml:space="preserve">18306007048</t>
  </si>
  <si>
    <t xml:space="preserve">1306653997@qq.com</t>
  </si>
  <si>
    <r>
      <rPr>
        <sz val="12"/>
        <rFont val="Noto Sans"/>
        <family val="2"/>
      </rPr>
      <t xml:space="preserve">方媛</t>
    </r>
    <r>
      <rPr>
        <sz val="12"/>
        <rFont val="宋体"/>
        <family val="0"/>
        <charset val="134"/>
      </rPr>
      <t xml:space="preserve">/1001220603,</t>
    </r>
    <r>
      <rPr>
        <sz val="12"/>
        <rFont val="Noto Sans"/>
        <family val="2"/>
      </rPr>
      <t xml:space="preserve">杨阳</t>
    </r>
    <r>
      <rPr>
        <sz val="12"/>
        <rFont val="宋体"/>
        <family val="0"/>
        <charset val="134"/>
      </rPr>
      <t xml:space="preserve">/1001220606,</t>
    </r>
    <r>
      <rPr>
        <sz val="12"/>
        <rFont val="Noto Sans"/>
        <family val="2"/>
      </rPr>
      <t xml:space="preserve">张金帅</t>
    </r>
    <r>
      <rPr>
        <sz val="12"/>
        <rFont val="宋体"/>
        <family val="0"/>
        <charset val="134"/>
      </rPr>
      <t xml:space="preserve">/1001220319,</t>
    </r>
  </si>
  <si>
    <t xml:space="preserve">朱建明</t>
  </si>
  <si>
    <t xml:space="preserve">2014010043</t>
  </si>
  <si>
    <t xml:space="preserve">jmzhu@cugb.edu.cn</t>
  </si>
  <si>
    <r>
      <rPr>
        <sz val="12"/>
        <rFont val="Noto Sans"/>
        <family val="2"/>
      </rPr>
      <t xml:space="preserve">为实现质谱仪改良和完善提供理论依据，研究从</t>
    </r>
    <r>
      <rPr>
        <sz val="12"/>
        <rFont val="宋体"/>
        <family val="0"/>
        <charset val="134"/>
      </rPr>
      <t xml:space="preserve">DS</t>
    </r>
    <r>
      <rPr>
        <sz val="12"/>
        <rFont val="Noto Sans"/>
        <family val="2"/>
      </rPr>
      <t xml:space="preserve">到</t>
    </r>
    <r>
      <rPr>
        <sz val="12"/>
        <rFont val="宋体"/>
        <family val="0"/>
        <charset val="134"/>
      </rPr>
      <t xml:space="preserve">DSSA</t>
    </r>
    <r>
      <rPr>
        <sz val="12"/>
        <rFont val="Noto Sans"/>
        <family val="2"/>
      </rPr>
      <t xml:space="preserve">技术的突破，减少实验过程中</t>
    </r>
    <r>
      <rPr>
        <sz val="12"/>
        <rFont val="宋体"/>
        <family val="0"/>
        <charset val="134"/>
      </rPr>
      <t xml:space="preserve">Cd</t>
    </r>
    <r>
      <rPr>
        <sz val="12"/>
        <rFont val="Noto Sans"/>
        <family val="2"/>
      </rPr>
      <t xml:space="preserve">的消耗，并提高同位素测定的精度。同时，让</t>
    </r>
    <r>
      <rPr>
        <sz val="12"/>
        <rFont val="宋体"/>
        <family val="0"/>
        <charset val="134"/>
      </rPr>
      <t xml:space="preserve">Cd</t>
    </r>
    <r>
      <rPr>
        <sz val="12"/>
        <rFont val="Noto Sans"/>
        <family val="2"/>
      </rPr>
      <t xml:space="preserve">元素在推进蓝天、碧水、净土三大保卫战，持续改进生态环境质量中起到积极保护作用，使</t>
    </r>
    <r>
      <rPr>
        <sz val="12"/>
        <rFont val="宋体"/>
        <family val="0"/>
        <charset val="134"/>
      </rPr>
      <t xml:space="preserve">Cd</t>
    </r>
    <r>
      <rPr>
        <sz val="12"/>
        <rFont val="Noto Sans"/>
        <family val="2"/>
      </rPr>
      <t xml:space="preserve">等重金属元素在各领域中运用更加广泛。
缺陷：必须制备大量样品进行纯化，才能获得高精度的</t>
    </r>
    <r>
      <rPr>
        <sz val="12"/>
        <rFont val="宋体"/>
        <family val="0"/>
        <charset val="134"/>
      </rPr>
      <t xml:space="preserve">Cd</t>
    </r>
    <r>
      <rPr>
        <sz val="12"/>
        <rFont val="Noto Sans"/>
        <family val="2"/>
      </rPr>
      <t xml:space="preserve">样品同位素组成；制备时容易导致低产率和不良基质反应。</t>
    </r>
  </si>
  <si>
    <t xml:space="preserve">S202411415208</t>
  </si>
  <si>
    <r>
      <rPr>
        <sz val="12"/>
        <rFont val="Noto Sans"/>
        <family val="2"/>
      </rPr>
      <t xml:space="preserve">月球高地物质中</t>
    </r>
    <r>
      <rPr>
        <sz val="12"/>
        <rFont val="宋体"/>
        <family val="0"/>
        <charset val="134"/>
      </rPr>
      <t xml:space="preserve">Mg-Al</t>
    </r>
    <r>
      <rPr>
        <sz val="12"/>
        <rFont val="Noto Sans"/>
        <family val="2"/>
      </rPr>
      <t xml:space="preserve">尖晶石矿物学和地球化学研究</t>
    </r>
  </si>
  <si>
    <t xml:space="preserve">华骏祥</t>
  </si>
  <si>
    <t xml:space="preserve">1006210313</t>
  </si>
  <si>
    <t xml:space="preserve">15888967514</t>
  </si>
  <si>
    <t xml:space="preserve">1477677565@qq.com</t>
  </si>
  <si>
    <r>
      <rPr>
        <sz val="12"/>
        <rFont val="Noto Sans"/>
        <family val="2"/>
      </rPr>
      <t xml:space="preserve">华骏祥</t>
    </r>
    <r>
      <rPr>
        <sz val="12"/>
        <rFont val="宋体"/>
        <family val="0"/>
        <charset val="134"/>
      </rPr>
      <t xml:space="preserve">/1006210313,</t>
    </r>
    <r>
      <rPr>
        <sz val="12"/>
        <rFont val="Noto Sans"/>
        <family val="2"/>
      </rPr>
      <t xml:space="preserve">罗晨</t>
    </r>
    <r>
      <rPr>
        <sz val="12"/>
        <rFont val="宋体"/>
        <family val="0"/>
        <charset val="134"/>
      </rPr>
      <t xml:space="preserve">/1001230315,</t>
    </r>
    <r>
      <rPr>
        <sz val="12"/>
        <rFont val="Noto Sans"/>
        <family val="2"/>
      </rPr>
      <t xml:space="preserve">单泊涛</t>
    </r>
    <r>
      <rPr>
        <sz val="12"/>
        <rFont val="宋体"/>
        <family val="0"/>
        <charset val="134"/>
      </rPr>
      <t xml:space="preserve">/1001230231,</t>
    </r>
    <r>
      <rPr>
        <sz val="12"/>
        <rFont val="Noto Sans"/>
        <family val="2"/>
      </rPr>
      <t xml:space="preserve">郑园馨</t>
    </r>
    <r>
      <rPr>
        <sz val="12"/>
        <rFont val="宋体"/>
        <family val="0"/>
        <charset val="134"/>
      </rPr>
      <t xml:space="preserve">/1001230307,</t>
    </r>
  </si>
  <si>
    <t xml:space="preserve">王水炯</t>
  </si>
  <si>
    <t xml:space="preserve">2018010053</t>
  </si>
  <si>
    <t xml:space="preserve">wsj@cugb.edu.cn</t>
  </si>
  <si>
    <r>
      <rPr>
        <sz val="12"/>
        <rFont val="Noto Sans"/>
        <family val="2"/>
      </rPr>
      <t xml:space="preserve">通过多种分析手段和分析角度，搜集各类已发表的参考文献，了解</t>
    </r>
    <r>
      <rPr>
        <sz val="12"/>
        <rFont val="宋体"/>
        <family val="0"/>
        <charset val="134"/>
      </rPr>
      <t xml:space="preserve">Mg-Al</t>
    </r>
    <r>
      <rPr>
        <sz val="12"/>
        <rFont val="Noto Sans"/>
        <family val="2"/>
      </rPr>
      <t xml:space="preserve">尖晶石的特征，对比总结样品中</t>
    </r>
    <r>
      <rPr>
        <sz val="12"/>
        <rFont val="宋体"/>
        <family val="0"/>
        <charset val="134"/>
      </rPr>
      <t xml:space="preserve">Mg-Al</t>
    </r>
    <r>
      <rPr>
        <sz val="12"/>
        <rFont val="Noto Sans"/>
        <family val="2"/>
      </rPr>
      <t xml:space="preserve">尖晶石的形成环境和地质条件，从而推测月球陨石中</t>
    </r>
    <r>
      <rPr>
        <sz val="12"/>
        <rFont val="宋体"/>
        <family val="0"/>
        <charset val="134"/>
      </rPr>
      <t xml:space="preserve">Mg-Al</t>
    </r>
    <r>
      <rPr>
        <sz val="12"/>
        <rFont val="Noto Sans"/>
        <family val="2"/>
      </rPr>
      <t xml:space="preserve">尖晶石的物源及成因，为月球演化和小行星撞击等地质过程的提供重要的证据。</t>
    </r>
  </si>
  <si>
    <t xml:space="preserve">S202411415209</t>
  </si>
  <si>
    <r>
      <rPr>
        <sz val="12"/>
        <rFont val="Noto Sans"/>
        <family val="2"/>
      </rPr>
      <t xml:space="preserve">太行山山前断裂带形成</t>
    </r>
    <r>
      <rPr>
        <sz val="12"/>
        <rFont val="宋体"/>
        <family val="0"/>
        <charset val="134"/>
      </rPr>
      <t xml:space="preserve">-</t>
    </r>
    <r>
      <rPr>
        <sz val="12"/>
        <rFont val="Noto Sans"/>
        <family val="2"/>
      </rPr>
      <t xml:space="preserve">演化及环境效应</t>
    </r>
  </si>
  <si>
    <t xml:space="preserve">孟晓寒</t>
  </si>
  <si>
    <t xml:space="preserve">1001220609</t>
  </si>
  <si>
    <t xml:space="preserve">18610168628</t>
  </si>
  <si>
    <t xml:space="preserve">3152410997@qq.com</t>
  </si>
  <si>
    <r>
      <rPr>
        <sz val="12"/>
        <rFont val="Noto Sans"/>
        <family val="2"/>
      </rPr>
      <t xml:space="preserve">孟晓寒</t>
    </r>
    <r>
      <rPr>
        <sz val="12"/>
        <rFont val="宋体"/>
        <family val="0"/>
        <charset val="134"/>
      </rPr>
      <t xml:space="preserve">/1001220609,</t>
    </r>
    <r>
      <rPr>
        <sz val="12"/>
        <rFont val="Noto Sans"/>
        <family val="2"/>
      </rPr>
      <t xml:space="preserve">张馨丹</t>
    </r>
    <r>
      <rPr>
        <sz val="12"/>
        <rFont val="宋体"/>
        <family val="0"/>
        <charset val="134"/>
      </rPr>
      <t xml:space="preserve">/1005224106,</t>
    </r>
    <r>
      <rPr>
        <sz val="12"/>
        <rFont val="Noto Sans"/>
        <family val="2"/>
      </rPr>
      <t xml:space="preserve">王镭贺</t>
    </r>
    <r>
      <rPr>
        <sz val="12"/>
        <rFont val="宋体"/>
        <family val="0"/>
        <charset val="134"/>
      </rPr>
      <t xml:space="preserve">/1009221126,</t>
    </r>
  </si>
  <si>
    <t xml:space="preserve">2001011477</t>
  </si>
  <si>
    <t xml:space="preserve">wangy@cugb.edu.cn</t>
  </si>
  <si>
    <r>
      <rPr>
        <sz val="12"/>
        <rFont val="Noto Sans"/>
        <family val="2"/>
      </rPr>
      <t xml:space="preserve">本项目在前人研究基础上，旨在深入研究太行山脉山前断裂形成</t>
    </r>
    <r>
      <rPr>
        <sz val="12"/>
        <rFont val="宋体"/>
        <family val="0"/>
        <charset val="134"/>
      </rPr>
      <t xml:space="preserve">-</t>
    </r>
    <r>
      <rPr>
        <sz val="12"/>
        <rFont val="Noto Sans"/>
        <family val="2"/>
      </rPr>
      <t xml:space="preserve">演化和环境效应两部分内容，得出一套合理的科学性分析太行山山前断裂形成演化过程及对周边环境的响应机理。通过地质调查、物理勘探资料分析和实验室测定等多种手段，收集整理相关数据，建立太行山断裂带地质环境演化的相关模型，预测其未来的活动趋势。项目的成果能有效推动太行山周围京津冀地区实现高质量发展。</t>
    </r>
  </si>
  <si>
    <t xml:space="preserve">S202411415210</t>
  </si>
  <si>
    <t xml:space="preserve">华北中元古代末长龙山组绿色矿物：成因机制与古环境意义</t>
  </si>
  <si>
    <t xml:space="preserve">杨欣囡</t>
  </si>
  <si>
    <t xml:space="preserve">1001210104</t>
  </si>
  <si>
    <t xml:space="preserve">13310529210</t>
  </si>
  <si>
    <t xml:space="preserve">2961295275@qq.com</t>
  </si>
  <si>
    <r>
      <rPr>
        <sz val="12"/>
        <rFont val="Noto Sans"/>
        <family val="2"/>
      </rPr>
      <t xml:space="preserve">杨欣囡</t>
    </r>
    <r>
      <rPr>
        <sz val="12"/>
        <rFont val="宋体"/>
        <family val="0"/>
        <charset val="134"/>
      </rPr>
      <t xml:space="preserve">/1001210104,</t>
    </r>
    <r>
      <rPr>
        <sz val="12"/>
        <rFont val="Noto Sans"/>
        <family val="2"/>
      </rPr>
      <t xml:space="preserve">冯兰兰</t>
    </r>
    <r>
      <rPr>
        <sz val="12"/>
        <rFont val="宋体"/>
        <family val="0"/>
        <charset val="134"/>
      </rPr>
      <t xml:space="preserve">/1001210105,</t>
    </r>
    <r>
      <rPr>
        <sz val="12"/>
        <rFont val="Noto Sans"/>
        <family val="2"/>
      </rPr>
      <t xml:space="preserve">李锦楠</t>
    </r>
    <r>
      <rPr>
        <sz val="12"/>
        <rFont val="宋体"/>
        <family val="0"/>
        <charset val="134"/>
      </rPr>
      <t xml:space="preserve">/1001210106,</t>
    </r>
  </si>
  <si>
    <t xml:space="preserve">自生富铁矿物（如海绿石，鲕绿泥石等）具有指示水体化学条件的潜力。中元古代末长龙山组在天津蓟县剖面含海绿石，而北京西山剖面含鲕绿泥石。不同剖面的差异性产出，可能意味着水体化学条件的差异。本立项拟选取天津蓟县剖面和北京西山剖面长龙山组含自生富铁矿物砂岩为研究对象，通过地质背景、沉积相、稀土元素异常分析等多方面研究，揭示海绿石和鲕绿泥石的成因机制差异。研究对于利用绿色矿物重建古海洋环境具有重要意义。</t>
  </si>
  <si>
    <t xml:space="preserve">S202411415211</t>
  </si>
  <si>
    <r>
      <rPr>
        <sz val="12"/>
        <rFont val="Noto Sans"/>
        <family val="2"/>
      </rPr>
      <t xml:space="preserve">太阳系内行星形成早期岩浆洋分异过程研究：以灶神星（</t>
    </r>
    <r>
      <rPr>
        <sz val="12"/>
        <rFont val="宋体"/>
        <family val="0"/>
        <charset val="134"/>
      </rPr>
      <t xml:space="preserve">HED</t>
    </r>
    <r>
      <rPr>
        <sz val="12"/>
        <rFont val="Noto Sans"/>
        <family val="2"/>
      </rPr>
      <t xml:space="preserve">陨石）为例 </t>
    </r>
  </si>
  <si>
    <t xml:space="preserve">徐奕</t>
  </si>
  <si>
    <t xml:space="preserve">1001220204</t>
  </si>
  <si>
    <t xml:space="preserve">17861693814</t>
  </si>
  <si>
    <t xml:space="preserve">2069076454@qq.com</t>
  </si>
  <si>
    <r>
      <rPr>
        <sz val="12"/>
        <rFont val="Noto Sans"/>
        <family val="2"/>
      </rPr>
      <t xml:space="preserve">徐奕</t>
    </r>
    <r>
      <rPr>
        <sz val="12"/>
        <rFont val="宋体"/>
        <family val="0"/>
        <charset val="134"/>
      </rPr>
      <t xml:space="preserve">/1001220204,</t>
    </r>
    <r>
      <rPr>
        <sz val="12"/>
        <rFont val="Noto Sans"/>
        <family val="2"/>
      </rPr>
      <t xml:space="preserve">葛曼君</t>
    </r>
    <r>
      <rPr>
        <sz val="12"/>
        <rFont val="宋体"/>
        <family val="0"/>
        <charset val="134"/>
      </rPr>
      <t xml:space="preserve">/1001220109,</t>
    </r>
    <r>
      <rPr>
        <sz val="12"/>
        <rFont val="Noto Sans"/>
        <family val="2"/>
      </rPr>
      <t xml:space="preserve">董有辉</t>
    </r>
    <r>
      <rPr>
        <sz val="12"/>
        <rFont val="宋体"/>
        <family val="0"/>
        <charset val="134"/>
      </rPr>
      <t xml:space="preserve">/1012223123,</t>
    </r>
  </si>
  <si>
    <t xml:space="preserve">何永胜</t>
  </si>
  <si>
    <t xml:space="preserve">2013010061</t>
  </si>
  <si>
    <t xml:space="preserve">heys@cugb.edu.cn</t>
  </si>
  <si>
    <r>
      <rPr>
        <sz val="12"/>
        <rFont val="Noto Sans"/>
        <family val="2"/>
      </rPr>
      <t xml:space="preserve">通过对灶神星的</t>
    </r>
    <r>
      <rPr>
        <sz val="12"/>
        <rFont val="宋体"/>
        <family val="0"/>
        <charset val="134"/>
      </rPr>
      <t xml:space="preserve">HED</t>
    </r>
    <r>
      <rPr>
        <sz val="12"/>
        <rFont val="Noto Sans"/>
        <family val="2"/>
      </rPr>
      <t xml:space="preserve">陨石氧同位素和主微量元素测定，分析其岩石学成因，进而分析灶神星的岩浆洋演变规律，探索太阳系内类地行星的早期形成过程。</t>
    </r>
  </si>
  <si>
    <t xml:space="preserve">S202411415212</t>
  </si>
  <si>
    <r>
      <rPr>
        <sz val="12"/>
        <rFont val="Noto Sans"/>
        <family val="2"/>
      </rPr>
      <t xml:space="preserve">深部碳循环的</t>
    </r>
    <r>
      <rPr>
        <sz val="12"/>
        <rFont val="宋体"/>
        <family val="0"/>
        <charset val="134"/>
      </rPr>
      <t xml:space="preserve">Zn</t>
    </r>
    <r>
      <rPr>
        <sz val="12"/>
        <rFont val="Noto Sans"/>
        <family val="2"/>
      </rPr>
      <t xml:space="preserve">同位素示踪技术</t>
    </r>
  </si>
  <si>
    <t xml:space="preserve">王汝正</t>
  </si>
  <si>
    <t xml:space="preserve">1001210119</t>
  </si>
  <si>
    <t xml:space="preserve">13021080155</t>
  </si>
  <si>
    <t xml:space="preserve">1001210119@cugb.edn.cu</t>
  </si>
  <si>
    <r>
      <rPr>
        <sz val="12"/>
        <rFont val="Noto Sans"/>
        <family val="2"/>
      </rPr>
      <t xml:space="preserve">王汝正</t>
    </r>
    <r>
      <rPr>
        <sz val="12"/>
        <rFont val="宋体"/>
        <family val="0"/>
        <charset val="134"/>
      </rPr>
      <t xml:space="preserve">/1001210119,</t>
    </r>
    <r>
      <rPr>
        <sz val="12"/>
        <rFont val="Noto Sans"/>
        <family val="2"/>
      </rPr>
      <t xml:space="preserve">陈鹤翔</t>
    </r>
    <r>
      <rPr>
        <sz val="12"/>
        <rFont val="宋体"/>
        <family val="0"/>
        <charset val="134"/>
      </rPr>
      <t xml:space="preserve">/1001210429,</t>
    </r>
    <r>
      <rPr>
        <sz val="12"/>
        <rFont val="Noto Sans"/>
        <family val="2"/>
      </rPr>
      <t xml:space="preserve">陈飞</t>
    </r>
    <r>
      <rPr>
        <sz val="12"/>
        <rFont val="宋体"/>
        <family val="0"/>
        <charset val="134"/>
      </rPr>
      <t xml:space="preserve">/1001210117,</t>
    </r>
    <r>
      <rPr>
        <sz val="12"/>
        <rFont val="Noto Sans"/>
        <family val="2"/>
      </rPr>
      <t xml:space="preserve">张淑一</t>
    </r>
    <r>
      <rPr>
        <sz val="12"/>
        <rFont val="宋体"/>
        <family val="0"/>
        <charset val="134"/>
      </rPr>
      <t xml:space="preserve">/1001230508,</t>
    </r>
  </si>
  <si>
    <t xml:space="preserve">刘盛遨</t>
  </si>
  <si>
    <t xml:space="preserve">2013010065</t>
  </si>
  <si>
    <t xml:space="preserve">lsa@cugb.edu.cn</t>
  </si>
  <si>
    <t xml:space="preserve">本项研究主要采用数据统计的方法，统计并分析火成碳酸岩及碱性岩的锌同位素数据并结合其岩石学和矿物学特点，找出其是地表碳酸盐部分熔融产物的证据，从而为定量研究深部碳循环打下基础。</t>
  </si>
  <si>
    <t xml:space="preserve">S202411415213</t>
  </si>
  <si>
    <t xml:space="preserve">太行山东西两侧新生代中晚期玄武岩形成时间及其环境意义</t>
  </si>
  <si>
    <t xml:space="preserve">吕魏禾</t>
  </si>
  <si>
    <t xml:space="preserve">1006220201</t>
  </si>
  <si>
    <t xml:space="preserve">15191712559</t>
  </si>
  <si>
    <t xml:space="preserve">weihe7236396@qq.com</t>
  </si>
  <si>
    <r>
      <rPr>
        <sz val="12"/>
        <rFont val="Noto Sans"/>
        <family val="2"/>
      </rPr>
      <t xml:space="preserve">吕魏禾</t>
    </r>
    <r>
      <rPr>
        <sz val="12"/>
        <rFont val="宋体"/>
        <family val="0"/>
        <charset val="134"/>
      </rPr>
      <t xml:space="preserve">/1006220201,</t>
    </r>
    <r>
      <rPr>
        <sz val="12"/>
        <rFont val="Noto Sans"/>
        <family val="2"/>
      </rPr>
      <t xml:space="preserve">王羽希</t>
    </r>
    <r>
      <rPr>
        <sz val="12"/>
        <rFont val="宋体"/>
        <family val="0"/>
        <charset val="134"/>
      </rPr>
      <t xml:space="preserve">/1001210509,</t>
    </r>
    <r>
      <rPr>
        <sz val="12"/>
        <rFont val="Noto Sans"/>
        <family val="2"/>
      </rPr>
      <t xml:space="preserve">陈思睿</t>
    </r>
    <r>
      <rPr>
        <sz val="12"/>
        <rFont val="宋体"/>
        <family val="0"/>
        <charset val="134"/>
      </rPr>
      <t xml:space="preserve">/1006220203,</t>
    </r>
  </si>
  <si>
    <r>
      <rPr>
        <sz val="12"/>
        <rFont val="Noto Sans"/>
        <family val="2"/>
      </rPr>
      <t xml:space="preserve">项目将通过野外调查和样品采集，进行</t>
    </r>
    <r>
      <rPr>
        <sz val="12"/>
        <rFont val="宋体"/>
        <family val="0"/>
        <charset val="134"/>
      </rPr>
      <t xml:space="preserve">Ar-Ar</t>
    </r>
    <r>
      <rPr>
        <sz val="12"/>
        <rFont val="Noto Sans"/>
        <family val="2"/>
      </rPr>
      <t xml:space="preserve">测年和</t>
    </r>
    <r>
      <rPr>
        <sz val="12"/>
        <rFont val="宋体"/>
        <family val="0"/>
        <charset val="134"/>
      </rPr>
      <t xml:space="preserve">ID-TIMS</t>
    </r>
    <r>
      <rPr>
        <sz val="12"/>
        <rFont val="Noto Sans"/>
        <family val="2"/>
      </rPr>
      <t xml:space="preserve">测年来确定太行山东西两侧火山活动精细时间，并研究太行山东西两侧火山活动与断裂活动之间的关系，以及其与环境之间的联系。从而探讨太行山东西两侧新生代中晚期玄武岩的成因机理和气候</t>
    </r>
    <r>
      <rPr>
        <sz val="12"/>
        <rFont val="宋体"/>
        <family val="0"/>
        <charset val="134"/>
      </rPr>
      <t xml:space="preserve">-</t>
    </r>
    <r>
      <rPr>
        <sz val="12"/>
        <rFont val="Noto Sans"/>
        <family val="2"/>
      </rPr>
      <t xml:space="preserve">环境及大地构造背景的关系。</t>
    </r>
  </si>
  <si>
    <t xml:space="preserve">X202411415321</t>
  </si>
  <si>
    <r>
      <rPr>
        <sz val="12"/>
        <rFont val="宋体"/>
        <family val="0"/>
        <charset val="134"/>
      </rPr>
      <t xml:space="preserve">1.1 Ga</t>
    </r>
    <r>
      <rPr>
        <sz val="12"/>
        <rFont val="Noto Sans"/>
        <family val="2"/>
      </rPr>
      <t xml:space="preserve">华北陆表海磷浓度重建：来自钓鱼台组铁岩</t>
    </r>
    <r>
      <rPr>
        <sz val="12"/>
        <rFont val="宋体"/>
        <family val="0"/>
        <charset val="134"/>
      </rPr>
      <t xml:space="preserve">P/Fe</t>
    </r>
    <r>
      <rPr>
        <sz val="12"/>
        <rFont val="Noto Sans"/>
        <family val="2"/>
      </rPr>
      <t xml:space="preserve">的证据</t>
    </r>
  </si>
  <si>
    <t xml:space="preserve">王钊</t>
  </si>
  <si>
    <t xml:space="preserve">1001220430</t>
  </si>
  <si>
    <t xml:space="preserve">13649348556</t>
  </si>
  <si>
    <t xml:space="preserve">2265623592@qq.com</t>
  </si>
  <si>
    <r>
      <rPr>
        <sz val="12"/>
        <rFont val="Noto Sans"/>
        <family val="2"/>
      </rPr>
      <t xml:space="preserve">王钊</t>
    </r>
    <r>
      <rPr>
        <sz val="12"/>
        <rFont val="宋体"/>
        <family val="0"/>
        <charset val="134"/>
      </rPr>
      <t xml:space="preserve">/1001220430,</t>
    </r>
    <r>
      <rPr>
        <sz val="12"/>
        <rFont val="Noto Sans"/>
        <family val="2"/>
      </rPr>
      <t xml:space="preserve">刘遵</t>
    </r>
    <r>
      <rPr>
        <sz val="12"/>
        <rFont val="宋体"/>
        <family val="0"/>
        <charset val="134"/>
      </rPr>
      <t xml:space="preserve">/1012221221,</t>
    </r>
    <r>
      <rPr>
        <sz val="12"/>
        <rFont val="Noto Sans"/>
        <family val="2"/>
      </rPr>
      <t xml:space="preserve">李越</t>
    </r>
    <r>
      <rPr>
        <sz val="12"/>
        <rFont val="宋体"/>
        <family val="0"/>
        <charset val="134"/>
      </rPr>
      <t xml:space="preserve">/1001220516,</t>
    </r>
    <r>
      <rPr>
        <sz val="12"/>
        <rFont val="Noto Sans"/>
        <family val="2"/>
      </rPr>
      <t xml:space="preserve">尹成洋</t>
    </r>
    <r>
      <rPr>
        <sz val="12"/>
        <rFont val="宋体"/>
        <family val="0"/>
        <charset val="134"/>
      </rPr>
      <t xml:space="preserve">/1001220515,</t>
    </r>
  </si>
  <si>
    <r>
      <rPr>
        <sz val="12"/>
        <rFont val="Noto Sans"/>
        <family val="2"/>
      </rPr>
      <t xml:space="preserve">在地质历史上，磷在调节净初级生产力方面发挥着重要作用。但对冠群真核生物快速演化的</t>
    </r>
    <r>
      <rPr>
        <sz val="12"/>
        <rFont val="宋体"/>
        <family val="0"/>
        <charset val="134"/>
      </rPr>
      <t xml:space="preserve">1.1 Ga</t>
    </r>
    <r>
      <rPr>
        <sz val="12"/>
        <rFont val="Noto Sans"/>
        <family val="2"/>
      </rPr>
      <t xml:space="preserve">的研究较空白。为探究海洋</t>
    </r>
    <r>
      <rPr>
        <sz val="12"/>
        <rFont val="宋体"/>
        <family val="0"/>
        <charset val="134"/>
      </rPr>
      <t xml:space="preserve">P</t>
    </r>
    <r>
      <rPr>
        <sz val="12"/>
        <rFont val="Noto Sans"/>
        <family val="2"/>
      </rPr>
      <t xml:space="preserve">浓度与冠群生物快速演化间的联系，本项目以华北辽南地区</t>
    </r>
    <r>
      <rPr>
        <sz val="12"/>
        <rFont val="宋体"/>
        <family val="0"/>
        <charset val="134"/>
      </rPr>
      <t xml:space="preserve">~1.1 Ga</t>
    </r>
    <r>
      <rPr>
        <sz val="12"/>
        <rFont val="Noto Sans"/>
        <family val="2"/>
      </rPr>
      <t xml:space="preserve">钓鱼台组富赤铁矿铁岩为研究对象，借助场发射扫描电子显微镜进行赤铁矿成因和</t>
    </r>
    <r>
      <rPr>
        <sz val="12"/>
        <rFont val="宋体"/>
        <family val="0"/>
        <charset val="134"/>
      </rPr>
      <t xml:space="preserve">P</t>
    </r>
    <r>
      <rPr>
        <sz val="12"/>
        <rFont val="Noto Sans"/>
        <family val="2"/>
      </rPr>
      <t xml:space="preserve">赋存状态分析，结合地球化学法（主量测试），用铁岩</t>
    </r>
    <r>
      <rPr>
        <sz val="12"/>
        <rFont val="宋体"/>
        <family val="0"/>
        <charset val="134"/>
      </rPr>
      <t xml:space="preserve">P/Fe</t>
    </r>
    <r>
      <rPr>
        <sz val="12"/>
        <rFont val="Noto Sans"/>
        <family val="2"/>
      </rPr>
      <t xml:space="preserve">计算沉积期海水磷浓度。该研究为探讨元古宙中期海水</t>
    </r>
    <r>
      <rPr>
        <sz val="12"/>
        <rFont val="宋体"/>
        <family val="0"/>
        <charset val="134"/>
      </rPr>
      <t xml:space="preserve">P</t>
    </r>
    <r>
      <rPr>
        <sz val="12"/>
        <rFont val="Noto Sans"/>
        <family val="2"/>
      </rPr>
      <t xml:space="preserve">浓度、氧化还原条件波动和审核生命协同</t>
    </r>
  </si>
  <si>
    <t xml:space="preserve">X202411415322</t>
  </si>
  <si>
    <t xml:space="preserve">地下水超微量铬同位素的快速分析</t>
  </si>
  <si>
    <t xml:space="preserve">许瑾</t>
  </si>
  <si>
    <t xml:space="preserve">1005222102</t>
  </si>
  <si>
    <t xml:space="preserve">18910121097</t>
  </si>
  <si>
    <t xml:space="preserve">1585404133@qq.com</t>
  </si>
  <si>
    <r>
      <rPr>
        <sz val="12"/>
        <rFont val="Noto Sans"/>
        <family val="2"/>
      </rPr>
      <t xml:space="preserve">许瑾</t>
    </r>
    <r>
      <rPr>
        <sz val="12"/>
        <rFont val="宋体"/>
        <family val="0"/>
        <charset val="134"/>
      </rPr>
      <t xml:space="preserve">/1005222102,</t>
    </r>
    <r>
      <rPr>
        <sz val="12"/>
        <rFont val="Noto Sans"/>
        <family val="2"/>
      </rPr>
      <t xml:space="preserve">卢玉</t>
    </r>
    <r>
      <rPr>
        <sz val="12"/>
        <rFont val="宋体"/>
        <family val="0"/>
        <charset val="134"/>
      </rPr>
      <t xml:space="preserve">/1005222101,</t>
    </r>
    <r>
      <rPr>
        <sz val="12"/>
        <rFont val="Noto Sans"/>
        <family val="2"/>
      </rPr>
      <t xml:space="preserve">张延鑫</t>
    </r>
    <r>
      <rPr>
        <sz val="12"/>
        <rFont val="宋体"/>
        <family val="0"/>
        <charset val="134"/>
      </rPr>
      <t xml:space="preserve">/1005222104,</t>
    </r>
    <r>
      <rPr>
        <sz val="12"/>
        <rFont val="Noto Sans"/>
        <family val="2"/>
      </rPr>
      <t xml:space="preserve">肖琪</t>
    </r>
    <r>
      <rPr>
        <sz val="12"/>
        <rFont val="宋体"/>
        <family val="0"/>
        <charset val="134"/>
      </rPr>
      <t xml:space="preserve">/1005222105,</t>
    </r>
    <r>
      <rPr>
        <sz val="12"/>
        <rFont val="Noto Sans"/>
        <family val="2"/>
      </rPr>
      <t xml:space="preserve">田莉双</t>
    </r>
    <r>
      <rPr>
        <sz val="12"/>
        <rFont val="宋体"/>
        <family val="0"/>
        <charset val="134"/>
      </rPr>
      <t xml:space="preserve">/1005223202,</t>
    </r>
  </si>
  <si>
    <r>
      <rPr>
        <sz val="12"/>
        <rFont val="Noto Sans"/>
        <family val="2"/>
      </rPr>
      <t xml:space="preserve">朱建明</t>
    </r>
    <r>
      <rPr>
        <sz val="12"/>
        <rFont val="宋体"/>
        <family val="0"/>
        <charset val="134"/>
      </rPr>
      <t xml:space="preserve">,</t>
    </r>
    <r>
      <rPr>
        <sz val="12"/>
        <rFont val="Noto Sans"/>
        <family val="2"/>
      </rPr>
      <t xml:space="preserve">郭华明</t>
    </r>
  </si>
  <si>
    <t xml:space="preserve">2014010043,2004011866</t>
  </si>
  <si>
    <r>
      <rPr>
        <sz val="12"/>
        <rFont val="Noto Sans"/>
        <family val="2"/>
      </rPr>
      <t xml:space="preserve">目的：实现质谱仪改良和完善提供理论依据，研究从</t>
    </r>
    <r>
      <rPr>
        <sz val="12"/>
        <rFont val="宋体"/>
        <family val="0"/>
        <charset val="134"/>
      </rPr>
      <t xml:space="preserve">DS</t>
    </r>
    <r>
      <rPr>
        <sz val="12"/>
        <rFont val="Noto Sans"/>
        <family val="2"/>
      </rPr>
      <t xml:space="preserve">到</t>
    </r>
    <r>
      <rPr>
        <sz val="12"/>
        <rFont val="宋体"/>
        <family val="0"/>
        <charset val="134"/>
      </rPr>
      <t xml:space="preserve">DSSA</t>
    </r>
    <r>
      <rPr>
        <sz val="12"/>
        <rFont val="Noto Sans"/>
        <family val="2"/>
      </rPr>
      <t xml:space="preserve">技术的突破，减少实验过程中</t>
    </r>
    <r>
      <rPr>
        <sz val="12"/>
        <rFont val="宋体"/>
        <family val="0"/>
        <charset val="134"/>
      </rPr>
      <t xml:space="preserve">Cr</t>
    </r>
    <r>
      <rPr>
        <sz val="12"/>
        <rFont val="Noto Sans"/>
        <family val="2"/>
      </rPr>
      <t xml:space="preserve">的消耗，并提高同位素测定的精度，实现</t>
    </r>
    <r>
      <rPr>
        <sz val="12"/>
        <rFont val="宋体"/>
        <family val="0"/>
        <charset val="134"/>
      </rPr>
      <t xml:space="preserve">5-10ng Cr</t>
    </r>
    <r>
      <rPr>
        <sz val="12"/>
        <rFont val="Noto Sans"/>
        <family val="2"/>
      </rPr>
      <t xml:space="preserve">上样量的</t>
    </r>
    <r>
      <rPr>
        <sz val="12"/>
        <rFont val="宋体"/>
        <family val="0"/>
        <charset val="134"/>
      </rPr>
      <t xml:space="preserve">Cr</t>
    </r>
    <r>
      <rPr>
        <sz val="12"/>
        <rFont val="Noto Sans"/>
        <family val="2"/>
      </rPr>
      <t xml:space="preserve">同位素高精度测试。</t>
    </r>
  </si>
  <si>
    <t xml:space="preserve">郭华明</t>
  </si>
  <si>
    <t xml:space="preserve">X202411415323</t>
  </si>
  <si>
    <t xml:space="preserve">京津冀地区河水氢氧同位素组成及环境效应</t>
  </si>
  <si>
    <t xml:space="preserve">朱亚鑫</t>
  </si>
  <si>
    <t xml:space="preserve">1001210306</t>
  </si>
  <si>
    <t xml:space="preserve">18768157148</t>
  </si>
  <si>
    <t xml:space="preserve">zhuyaxin@email.cugb.edu.cn</t>
  </si>
  <si>
    <r>
      <rPr>
        <sz val="12"/>
        <rFont val="Noto Sans"/>
        <family val="2"/>
      </rPr>
      <t xml:space="preserve">朱亚鑫</t>
    </r>
    <r>
      <rPr>
        <sz val="12"/>
        <rFont val="宋体"/>
        <family val="0"/>
        <charset val="134"/>
      </rPr>
      <t xml:space="preserve">/1001210306,</t>
    </r>
    <r>
      <rPr>
        <sz val="12"/>
        <rFont val="Noto Sans"/>
        <family val="2"/>
      </rPr>
      <t xml:space="preserve">李林汐</t>
    </r>
    <r>
      <rPr>
        <sz val="12"/>
        <rFont val="宋体"/>
        <family val="0"/>
        <charset val="134"/>
      </rPr>
      <t xml:space="preserve">/1001230227,</t>
    </r>
    <r>
      <rPr>
        <sz val="12"/>
        <rFont val="Noto Sans"/>
        <family val="2"/>
      </rPr>
      <t xml:space="preserve">韩贺新</t>
    </r>
    <r>
      <rPr>
        <sz val="12"/>
        <rFont val="宋体"/>
        <family val="0"/>
        <charset val="134"/>
      </rPr>
      <t xml:space="preserve">/1001210307,</t>
    </r>
  </si>
  <si>
    <t xml:space="preserve">韩贵琳</t>
  </si>
  <si>
    <t xml:space="preserve">2013010002</t>
  </si>
  <si>
    <t xml:space="preserve">hanguilin@cugb.edu.cn</t>
  </si>
  <si>
    <r>
      <rPr>
        <sz val="12"/>
        <rFont val="Noto Sans"/>
        <family val="2"/>
      </rPr>
      <t xml:space="preserve">河流是地球表面水循环和物质运输的主要通道，城市河流通常会根据城市运行或发展的需求被人工改造，可能会影响流域水循环和物质交换，进而影响生态环境。氢氧同位素能够有效示踪河流水文过程，是研究水循环的重要手段。本研究以有两座中国特大城市的京津冀地区为研究区，测定了该区两条典型城市河流的氢氧同位素值和水化学指标，旨在揭示（</t>
    </r>
    <r>
      <rPr>
        <sz val="12"/>
        <rFont val="宋体"/>
        <family val="0"/>
        <charset val="134"/>
      </rPr>
      <t xml:space="preserve">1</t>
    </r>
    <r>
      <rPr>
        <sz val="12"/>
        <rFont val="Noto Sans"/>
        <family val="2"/>
      </rPr>
      <t xml:space="preserve">）氢氧同位素的时空变化特征及影响因素，（</t>
    </r>
    <r>
      <rPr>
        <sz val="12"/>
        <rFont val="宋体"/>
        <family val="0"/>
        <charset val="134"/>
      </rPr>
      <t xml:space="preserve">2</t>
    </r>
    <r>
      <rPr>
        <sz val="12"/>
        <rFont val="Noto Sans"/>
        <family val="2"/>
      </rPr>
      <t xml:space="preserve">）城市活动和生态补水对流域水循环的影响。</t>
    </r>
  </si>
  <si>
    <t xml:space="preserve">X202411415324</t>
  </si>
  <si>
    <t xml:space="preserve">科马提岩单矿物铬同位素研究</t>
  </si>
  <si>
    <t xml:space="preserve">石舜阳</t>
  </si>
  <si>
    <t xml:space="preserve">1001220306</t>
  </si>
  <si>
    <t xml:space="preserve">13785335119</t>
  </si>
  <si>
    <t xml:space="preserve">1274096572@qq.com</t>
  </si>
  <si>
    <r>
      <rPr>
        <sz val="12"/>
        <rFont val="Noto Sans"/>
        <family val="2"/>
      </rPr>
      <t xml:space="preserve">石舜阳</t>
    </r>
    <r>
      <rPr>
        <sz val="12"/>
        <rFont val="宋体"/>
        <family val="0"/>
        <charset val="134"/>
      </rPr>
      <t xml:space="preserve">/1001220306,</t>
    </r>
    <r>
      <rPr>
        <sz val="12"/>
        <rFont val="Noto Sans"/>
        <family val="2"/>
      </rPr>
      <t xml:space="preserve">冯白羽</t>
    </r>
    <r>
      <rPr>
        <sz val="12"/>
        <rFont val="宋体"/>
        <family val="0"/>
        <charset val="134"/>
      </rPr>
      <t xml:space="preserve">/1001220303,</t>
    </r>
    <r>
      <rPr>
        <sz val="12"/>
        <rFont val="Noto Sans"/>
        <family val="2"/>
      </rPr>
      <t xml:space="preserve">马鹏来</t>
    </r>
    <r>
      <rPr>
        <sz val="12"/>
        <rFont val="宋体"/>
        <family val="0"/>
        <charset val="134"/>
      </rPr>
      <t xml:space="preserve">/1005224116,</t>
    </r>
    <r>
      <rPr>
        <sz val="12"/>
        <rFont val="Noto Sans"/>
        <family val="2"/>
      </rPr>
      <t xml:space="preserve">刘邦晖</t>
    </r>
    <r>
      <rPr>
        <sz val="12"/>
        <rFont val="宋体"/>
        <family val="0"/>
        <charset val="134"/>
      </rPr>
      <t xml:space="preserve">/1002225119,</t>
    </r>
    <r>
      <rPr>
        <sz val="12"/>
        <rFont val="Noto Sans"/>
        <family val="2"/>
      </rPr>
      <t xml:space="preserve">种晨皓</t>
    </r>
    <r>
      <rPr>
        <sz val="12"/>
        <rFont val="宋体"/>
        <family val="0"/>
        <charset val="134"/>
      </rPr>
      <t xml:space="preserve">/1001230731,</t>
    </r>
  </si>
  <si>
    <t xml:space="preserve">徐丽娟</t>
  </si>
  <si>
    <t xml:space="preserve">2013010025</t>
  </si>
  <si>
    <t xml:space="preserve">xulj@cugb.edu.cn</t>
  </si>
  <si>
    <r>
      <rPr>
        <sz val="12"/>
        <rFont val="Noto Sans"/>
        <family val="2"/>
      </rPr>
      <t xml:space="preserve">由于科马提岩石成分特征可以用来示踪太古宙地幔熔融的深度和温度，因此通过对不同地质背景的科马提岩 </t>
    </r>
    <r>
      <rPr>
        <sz val="12"/>
        <rFont val="宋体"/>
        <family val="0"/>
        <charset val="134"/>
      </rPr>
      <t xml:space="preserve">Cr </t>
    </r>
    <r>
      <rPr>
        <sz val="12"/>
        <rFont val="Noto Sans"/>
        <family val="2"/>
      </rPr>
      <t xml:space="preserve">同位素测定，对比科马提岩中 </t>
    </r>
    <r>
      <rPr>
        <sz val="12"/>
        <rFont val="宋体"/>
        <family val="0"/>
        <charset val="134"/>
      </rPr>
      <t xml:space="preserve">Cr </t>
    </r>
    <r>
      <rPr>
        <sz val="12"/>
        <rFont val="Noto Sans"/>
        <family val="2"/>
      </rPr>
      <t xml:space="preserve">含量与科马提岩中单矿物——辉石、橄榄石、尖晶石 </t>
    </r>
    <r>
      <rPr>
        <sz val="12"/>
        <rFont val="宋体"/>
        <family val="0"/>
        <charset val="134"/>
      </rPr>
      <t xml:space="preserve">Cr </t>
    </r>
    <r>
      <rPr>
        <sz val="12"/>
        <rFont val="Noto Sans"/>
        <family val="2"/>
      </rPr>
      <t xml:space="preserve">同位素含量，分析这些单矿物对科马提岩中 </t>
    </r>
    <r>
      <rPr>
        <sz val="12"/>
        <rFont val="宋体"/>
        <family val="0"/>
        <charset val="134"/>
      </rPr>
      <t xml:space="preserve">Cr </t>
    </r>
    <r>
      <rPr>
        <sz val="12"/>
        <rFont val="Noto Sans"/>
        <family val="2"/>
      </rPr>
      <t xml:space="preserve">同位素的影响，并且以此为根据示踪高温岩浆活动及早期行星的形成和演化，从而分析研究岩石成因及其过程、解释地幔性质及探讨前寒武纪地球动力学背景。</t>
    </r>
  </si>
  <si>
    <t xml:space="preserve">X202411415325</t>
  </si>
  <si>
    <r>
      <rPr>
        <sz val="12"/>
        <rFont val="Noto Sans"/>
        <family val="2"/>
      </rPr>
      <t xml:space="preserve">黑钨矿</t>
    </r>
    <r>
      <rPr>
        <sz val="12"/>
        <rFont val="宋体"/>
        <family val="0"/>
        <charset val="134"/>
      </rPr>
      <t xml:space="preserve">/</t>
    </r>
    <r>
      <rPr>
        <sz val="12"/>
        <rFont val="Noto Sans"/>
        <family val="2"/>
      </rPr>
      <t xml:space="preserve">白钨矿激光原位</t>
    </r>
    <r>
      <rPr>
        <sz val="12"/>
        <rFont val="宋体"/>
        <family val="0"/>
        <charset val="134"/>
      </rPr>
      <t xml:space="preserve">U-Pb</t>
    </r>
    <r>
      <rPr>
        <sz val="12"/>
        <rFont val="Noto Sans"/>
        <family val="2"/>
      </rPr>
      <t xml:space="preserve">定年方法的开发及应用</t>
    </r>
  </si>
  <si>
    <t xml:space="preserve">韩铮</t>
  </si>
  <si>
    <t xml:space="preserve">1001220112</t>
  </si>
  <si>
    <t xml:space="preserve">15149176575</t>
  </si>
  <si>
    <t xml:space="preserve">1004734917@qq.com</t>
  </si>
  <si>
    <r>
      <rPr>
        <sz val="12"/>
        <rFont val="Noto Sans"/>
        <family val="2"/>
      </rPr>
      <t xml:space="preserve">韩铮</t>
    </r>
    <r>
      <rPr>
        <sz val="12"/>
        <rFont val="宋体"/>
        <family val="0"/>
        <charset val="134"/>
      </rPr>
      <t xml:space="preserve">/1001220112,</t>
    </r>
    <r>
      <rPr>
        <sz val="12"/>
        <rFont val="Noto Sans"/>
        <family val="2"/>
      </rPr>
      <t xml:space="preserve">梁浩然</t>
    </r>
    <r>
      <rPr>
        <sz val="12"/>
        <rFont val="宋体"/>
        <family val="0"/>
        <charset val="134"/>
      </rPr>
      <t xml:space="preserve">/1001220421,</t>
    </r>
    <r>
      <rPr>
        <sz val="12"/>
        <rFont val="Noto Sans"/>
        <family val="2"/>
      </rPr>
      <t xml:space="preserve">吴骁毅</t>
    </r>
    <r>
      <rPr>
        <sz val="12"/>
        <rFont val="宋体"/>
        <family val="0"/>
        <charset val="134"/>
      </rPr>
      <t xml:space="preserve">/1001220126,</t>
    </r>
    <r>
      <rPr>
        <sz val="12"/>
        <rFont val="Noto Sans"/>
        <family val="2"/>
      </rPr>
      <t xml:space="preserve">陈尉健</t>
    </r>
    <r>
      <rPr>
        <sz val="12"/>
        <rFont val="宋体"/>
        <family val="0"/>
        <charset val="134"/>
      </rPr>
      <t xml:space="preserve">/1001220422,</t>
    </r>
  </si>
  <si>
    <t xml:space="preserve">张亮亮</t>
  </si>
  <si>
    <t xml:space="preserve">2016010006</t>
  </si>
  <si>
    <t xml:space="preserve">changialight@163.com</t>
  </si>
  <si>
    <r>
      <rPr>
        <sz val="12"/>
        <rFont val="Noto Sans"/>
        <family val="2"/>
      </rPr>
      <t xml:space="preserve">针对钨金属目前的重要地位，研究其赋存矿物——黑钨矿</t>
    </r>
    <r>
      <rPr>
        <sz val="12"/>
        <rFont val="宋体"/>
        <family val="0"/>
        <charset val="134"/>
      </rPr>
      <t xml:space="preserve">/</t>
    </r>
    <r>
      <rPr>
        <sz val="12"/>
        <rFont val="Noto Sans"/>
        <family val="2"/>
      </rPr>
      <t xml:space="preserve">白钨矿，开发黑钨矿</t>
    </r>
    <r>
      <rPr>
        <sz val="12"/>
        <rFont val="宋体"/>
        <family val="0"/>
        <charset val="134"/>
      </rPr>
      <t xml:space="preserve">/</t>
    </r>
    <r>
      <rPr>
        <sz val="12"/>
        <rFont val="Noto Sans"/>
        <family val="2"/>
      </rPr>
      <t xml:space="preserve">白钨矿激光原位</t>
    </r>
    <r>
      <rPr>
        <sz val="12"/>
        <rFont val="宋体"/>
        <family val="0"/>
        <charset val="134"/>
      </rPr>
      <t xml:space="preserve">U-Pb</t>
    </r>
    <r>
      <rPr>
        <sz val="12"/>
        <rFont val="Noto Sans"/>
        <family val="2"/>
      </rPr>
      <t xml:space="preserve">定年方法。</t>
    </r>
  </si>
  <si>
    <t xml:space="preserve">X202411415326</t>
  </si>
  <si>
    <r>
      <rPr>
        <sz val="12"/>
        <rFont val="Noto Sans"/>
        <family val="2"/>
      </rPr>
      <t xml:space="preserve">埃迪卡拉纪锅底灰岩的</t>
    </r>
    <r>
      <rPr>
        <sz val="12"/>
        <rFont val="宋体"/>
        <family val="0"/>
        <charset val="134"/>
      </rPr>
      <t xml:space="preserve">Sr</t>
    </r>
    <r>
      <rPr>
        <sz val="12"/>
        <rFont val="Noto Sans"/>
        <family val="2"/>
      </rPr>
      <t xml:space="preserve">同位素研究</t>
    </r>
  </si>
  <si>
    <t xml:space="preserve">韩梦欣</t>
  </si>
  <si>
    <t xml:space="preserve">1005221110</t>
  </si>
  <si>
    <t xml:space="preserve">13552687865</t>
  </si>
  <si>
    <t xml:space="preserve">2272923295@qq.com</t>
  </si>
  <si>
    <r>
      <rPr>
        <sz val="12"/>
        <rFont val="Noto Sans"/>
        <family val="2"/>
      </rPr>
      <t xml:space="preserve">韩梦欣</t>
    </r>
    <r>
      <rPr>
        <sz val="12"/>
        <rFont val="宋体"/>
        <family val="0"/>
        <charset val="134"/>
      </rPr>
      <t xml:space="preserve">/1005221110,</t>
    </r>
    <r>
      <rPr>
        <sz val="12"/>
        <rFont val="Noto Sans"/>
        <family val="2"/>
      </rPr>
      <t xml:space="preserve">开依木</t>
    </r>
    <r>
      <rPr>
        <sz val="12"/>
        <rFont val="宋体"/>
        <family val="0"/>
        <charset val="134"/>
      </rPr>
      <t xml:space="preserve">·</t>
    </r>
    <r>
      <rPr>
        <sz val="12"/>
        <rFont val="Noto Sans"/>
        <family val="2"/>
      </rPr>
      <t xml:space="preserve">开米拜尔</t>
    </r>
    <r>
      <rPr>
        <sz val="12"/>
        <rFont val="宋体"/>
        <family val="0"/>
        <charset val="134"/>
      </rPr>
      <t xml:space="preserve">/1001220431,</t>
    </r>
    <r>
      <rPr>
        <sz val="12"/>
        <rFont val="Noto Sans"/>
        <family val="2"/>
      </rPr>
      <t xml:space="preserve">伊克麦提江</t>
    </r>
    <r>
      <rPr>
        <sz val="12"/>
        <rFont val="宋体"/>
        <family val="0"/>
        <charset val="134"/>
      </rPr>
      <t xml:space="preserve">·</t>
    </r>
    <r>
      <rPr>
        <sz val="12"/>
        <rFont val="Noto Sans"/>
        <family val="2"/>
      </rPr>
      <t xml:space="preserve">奥布力</t>
    </r>
    <r>
      <rPr>
        <sz val="12"/>
        <rFont val="宋体"/>
        <family val="0"/>
        <charset val="134"/>
      </rPr>
      <t xml:space="preserve">/1003220328,</t>
    </r>
  </si>
  <si>
    <r>
      <rPr>
        <sz val="12"/>
        <rFont val="Noto Sans"/>
        <family val="2"/>
      </rPr>
      <t xml:space="preserve">    本研究将选湖北省宜昌市夷陵区九龙湾剖面取陡山沱组四段黑色页岩中的锅底灰岩开展研究。拟采集整个锅底灰岩，并沿其横截面“十字”取样，进行锶同位素比值分析，通过</t>
    </r>
    <r>
      <rPr>
        <sz val="12"/>
        <rFont val="宋体"/>
        <family val="0"/>
        <charset val="134"/>
      </rPr>
      <t xml:space="preserve">87Sr/86Sr</t>
    </r>
    <r>
      <rPr>
        <sz val="12"/>
        <rFont val="Noto Sans"/>
        <family val="2"/>
      </rPr>
      <t xml:space="preserve">比值在横截面的变化特征揭示锅底灰岩的物质来源、形成机制和沉积环境。</t>
    </r>
  </si>
  <si>
    <t xml:space="preserve">X202411415327</t>
  </si>
  <si>
    <t xml:space="preserve">京津冀地区城市河流锶同位素地球化学特征研究</t>
  </si>
  <si>
    <t xml:space="preserve">乔楠</t>
  </si>
  <si>
    <t xml:space="preserve">1001220728</t>
  </si>
  <si>
    <t xml:space="preserve">15703326416</t>
  </si>
  <si>
    <t xml:space="preserve">q15703326416@163.com</t>
  </si>
  <si>
    <r>
      <rPr>
        <sz val="12"/>
        <rFont val="Noto Sans"/>
        <family val="2"/>
      </rPr>
      <t xml:space="preserve">乔楠</t>
    </r>
    <r>
      <rPr>
        <sz val="12"/>
        <rFont val="宋体"/>
        <family val="0"/>
        <charset val="134"/>
      </rPr>
      <t xml:space="preserve">/1001220728,</t>
    </r>
    <r>
      <rPr>
        <sz val="12"/>
        <rFont val="Noto Sans"/>
        <family val="2"/>
      </rPr>
      <t xml:space="preserve">张浩斌</t>
    </r>
    <r>
      <rPr>
        <sz val="12"/>
        <rFont val="宋体"/>
        <family val="0"/>
        <charset val="134"/>
      </rPr>
      <t xml:space="preserve">/1004221122,</t>
    </r>
    <r>
      <rPr>
        <sz val="12"/>
        <rFont val="Noto Sans"/>
        <family val="2"/>
      </rPr>
      <t xml:space="preserve">李思凝</t>
    </r>
    <r>
      <rPr>
        <sz val="12"/>
        <rFont val="宋体"/>
        <family val="0"/>
        <charset val="134"/>
      </rPr>
      <t xml:space="preserve">/1001230206,</t>
    </r>
    <r>
      <rPr>
        <sz val="12"/>
        <rFont val="Noto Sans"/>
        <family val="2"/>
      </rPr>
      <t xml:space="preserve">李东娜</t>
    </r>
    <r>
      <rPr>
        <sz val="12"/>
        <rFont val="宋体"/>
        <family val="0"/>
        <charset val="134"/>
      </rPr>
      <t xml:space="preserve">/1001230205,</t>
    </r>
  </si>
  <si>
    <r>
      <rPr>
        <sz val="12"/>
        <rFont val="Noto Sans"/>
        <family val="2"/>
      </rPr>
      <t xml:space="preserve">对北京市典型城市河流开展水化学和</t>
    </r>
    <r>
      <rPr>
        <sz val="12"/>
        <rFont val="宋体"/>
        <family val="0"/>
        <charset val="134"/>
      </rPr>
      <t xml:space="preserve">Sr</t>
    </r>
    <r>
      <rPr>
        <sz val="12"/>
        <rFont val="Noto Sans"/>
        <family val="2"/>
      </rPr>
      <t xml:space="preserve">同位素地球化学特征研究，探讨和揭示流域水体的重要地球化学过程。</t>
    </r>
  </si>
  <si>
    <t xml:space="preserve">X202411415328</t>
  </si>
  <si>
    <r>
      <rPr>
        <sz val="12"/>
        <rFont val="Noto Sans"/>
        <family val="2"/>
      </rPr>
      <t xml:space="preserve">火山岩中长石斑晶与基质间的稳定</t>
    </r>
    <r>
      <rPr>
        <sz val="12"/>
        <rFont val="宋体"/>
        <family val="0"/>
        <charset val="134"/>
      </rPr>
      <t xml:space="preserve">Sr</t>
    </r>
    <r>
      <rPr>
        <sz val="12"/>
        <rFont val="Noto Sans"/>
        <family val="2"/>
      </rPr>
      <t xml:space="preserve">同位素分馏研究</t>
    </r>
  </si>
  <si>
    <t xml:space="preserve">赵一佳</t>
  </si>
  <si>
    <t xml:space="preserve">1005222103</t>
  </si>
  <si>
    <t xml:space="preserve">13716379757</t>
  </si>
  <si>
    <t xml:space="preserve">zhaoyijia1001@163.com</t>
  </si>
  <si>
    <r>
      <rPr>
        <sz val="12"/>
        <rFont val="Noto Sans"/>
        <family val="2"/>
      </rPr>
      <t xml:space="preserve">赵一佳</t>
    </r>
    <r>
      <rPr>
        <sz val="12"/>
        <rFont val="宋体"/>
        <family val="0"/>
        <charset val="134"/>
      </rPr>
      <t xml:space="preserve">/1005222103,</t>
    </r>
    <r>
      <rPr>
        <sz val="12"/>
        <rFont val="Noto Sans"/>
        <family val="2"/>
      </rPr>
      <t xml:space="preserve">曹添悦</t>
    </r>
    <r>
      <rPr>
        <sz val="12"/>
        <rFont val="宋体"/>
        <family val="0"/>
        <charset val="134"/>
      </rPr>
      <t xml:space="preserve">/1011232111,</t>
    </r>
    <r>
      <rPr>
        <sz val="12"/>
        <rFont val="Noto Sans"/>
        <family val="2"/>
      </rPr>
      <t xml:space="preserve">伊力哈热</t>
    </r>
    <r>
      <rPr>
        <sz val="12"/>
        <rFont val="宋体"/>
        <family val="0"/>
        <charset val="134"/>
      </rPr>
      <t xml:space="preserve">·</t>
    </r>
    <r>
      <rPr>
        <sz val="12"/>
        <rFont val="Noto Sans"/>
        <family val="2"/>
      </rPr>
      <t xml:space="preserve">吐尔逊别克</t>
    </r>
    <r>
      <rPr>
        <sz val="12"/>
        <rFont val="宋体"/>
        <family val="0"/>
        <charset val="134"/>
      </rPr>
      <t xml:space="preserve">/1005223132,</t>
    </r>
    <r>
      <rPr>
        <sz val="12"/>
        <rFont val="Noto Sans"/>
        <family val="2"/>
      </rPr>
      <t xml:space="preserve">罗今</t>
    </r>
    <r>
      <rPr>
        <sz val="12"/>
        <rFont val="宋体"/>
        <family val="0"/>
        <charset val="134"/>
      </rPr>
      <t xml:space="preserve">/1003220101,</t>
    </r>
  </si>
  <si>
    <t xml:space="preserve">目前，各类岩石、矿物之间的稳定锶同位素数据依旧十分匮乏，在诸多地质过程中的稳定锶同位素分馏机理仍然有待深入研究。本研究拟选取肯尼亚黑曜岩开展斜长石斑晶与玻璃的稳定锶同位素分析，厘定斜长石与玻璃间的平衡分馏系数，为理解稳定锶同位素在岩浆分异过程中的分馏行为及利用其示踪行星分异过程和壳幔物质再循环提供参数依据。</t>
  </si>
  <si>
    <t xml:space="preserve">X202411415329</t>
  </si>
  <si>
    <t xml:space="preserve">厌氧条件下沉淀过程下锌同位素的分馏行为</t>
  </si>
  <si>
    <t xml:space="preserve">简言行</t>
  </si>
  <si>
    <t xml:space="preserve">1001220704</t>
  </si>
  <si>
    <t xml:space="preserve">13150680762</t>
  </si>
  <si>
    <t xml:space="preserve">ethereal200406@qq.com</t>
  </si>
  <si>
    <r>
      <rPr>
        <sz val="12"/>
        <rFont val="Noto Sans"/>
        <family val="2"/>
      </rPr>
      <t xml:space="preserve">简言行</t>
    </r>
    <r>
      <rPr>
        <sz val="12"/>
        <rFont val="宋体"/>
        <family val="0"/>
        <charset val="134"/>
      </rPr>
      <t xml:space="preserve">/1001220704,</t>
    </r>
    <r>
      <rPr>
        <sz val="12"/>
        <rFont val="Noto Sans"/>
        <family val="2"/>
      </rPr>
      <t xml:space="preserve">朱奕臣</t>
    </r>
    <r>
      <rPr>
        <sz val="12"/>
        <rFont val="宋体"/>
        <family val="0"/>
        <charset val="134"/>
      </rPr>
      <t xml:space="preserve">/1001220727,</t>
    </r>
    <r>
      <rPr>
        <sz val="12"/>
        <rFont val="Noto Sans"/>
        <family val="2"/>
      </rPr>
      <t xml:space="preserve">汪子腾</t>
    </r>
    <r>
      <rPr>
        <sz val="12"/>
        <rFont val="宋体"/>
        <family val="0"/>
        <charset val="134"/>
      </rPr>
      <t xml:space="preserve">/1001200114,</t>
    </r>
  </si>
  <si>
    <t xml:space="preserve">李丹丹</t>
  </si>
  <si>
    <t xml:space="preserve">2015010029</t>
  </si>
  <si>
    <t xml:space="preserve">ldd@cugb.edu.cn</t>
  </si>
  <si>
    <r>
      <rPr>
        <sz val="12"/>
        <rFont val="Noto Sans"/>
        <family val="2"/>
      </rPr>
      <t xml:space="preserve">自然界中，硫化物形成环境（流体成分，温度，</t>
    </r>
    <r>
      <rPr>
        <sz val="12"/>
        <rFont val="宋体"/>
        <family val="0"/>
        <charset val="134"/>
      </rPr>
      <t xml:space="preserve">pH</t>
    </r>
    <r>
      <rPr>
        <sz val="12"/>
        <rFont val="Noto Sans"/>
        <family val="2"/>
      </rPr>
      <t xml:space="preserve">，盐度等）存在差异，可能会使形成的硫化物中金属离子的种类、含量及矿物类型等存在显著的差异，从而导致锌同位素组成差异，通过本研究可以确定在不同环境条件下硫化物沉淀过程所产生的锌同位素分馏系数及其控制因素，使得锌同位素更好地应用于定量地分析海洋中锌的循环以及理解其在热液系统中的矿化过程。</t>
    </r>
  </si>
  <si>
    <t xml:space="preserve">X202411415330</t>
  </si>
  <si>
    <t xml:space="preserve">深部碳循环镉同位素示踪计</t>
  </si>
  <si>
    <t xml:space="preserve">王腾</t>
  </si>
  <si>
    <t xml:space="preserve">1001211011</t>
  </si>
  <si>
    <t xml:space="preserve">18968539196</t>
  </si>
  <si>
    <t xml:space="preserve">1914190789@qq.com</t>
  </si>
  <si>
    <r>
      <rPr>
        <sz val="12"/>
        <rFont val="Noto Sans"/>
        <family val="2"/>
      </rPr>
      <t xml:space="preserve">王腾</t>
    </r>
    <r>
      <rPr>
        <sz val="12"/>
        <rFont val="宋体"/>
        <family val="0"/>
        <charset val="134"/>
      </rPr>
      <t xml:space="preserve">/1001211011,</t>
    </r>
    <r>
      <rPr>
        <sz val="12"/>
        <rFont val="Noto Sans"/>
        <family val="2"/>
      </rPr>
      <t xml:space="preserve">赵张屹</t>
    </r>
    <r>
      <rPr>
        <sz val="12"/>
        <rFont val="宋体"/>
        <family val="0"/>
        <charset val="134"/>
      </rPr>
      <t xml:space="preserve">/1001210412,</t>
    </r>
    <r>
      <rPr>
        <sz val="12"/>
        <rFont val="Noto Sans"/>
        <family val="2"/>
      </rPr>
      <t xml:space="preserve">靳坤</t>
    </r>
    <r>
      <rPr>
        <sz val="12"/>
        <rFont val="宋体"/>
        <family val="0"/>
        <charset val="134"/>
      </rPr>
      <t xml:space="preserve">/1001230120,</t>
    </r>
    <r>
      <rPr>
        <sz val="12"/>
        <rFont val="Noto Sans"/>
        <family val="2"/>
      </rPr>
      <t xml:space="preserve">姚皓骞</t>
    </r>
    <r>
      <rPr>
        <sz val="12"/>
        <rFont val="宋体"/>
        <family val="0"/>
        <charset val="134"/>
      </rPr>
      <t xml:space="preserve">/1001211021,</t>
    </r>
  </si>
  <si>
    <r>
      <rPr>
        <sz val="12"/>
        <rFont val="Noto Sans"/>
        <family val="2"/>
      </rPr>
      <t xml:space="preserve">  地球深部碳循环在地质演化过程中能够显著影响地球表层以及全球的碳循环。目前</t>
    </r>
    <r>
      <rPr>
        <sz val="12"/>
        <rFont val="宋体"/>
        <family val="0"/>
        <charset val="134"/>
      </rPr>
      <t xml:space="preserve">Ca⁃Mg</t>
    </r>
    <r>
      <rPr>
        <sz val="12"/>
        <rFont val="Noto Sans"/>
        <family val="2"/>
      </rPr>
      <t xml:space="preserve">同位素展现示踪深部碳循环的潜力并取得阶段性成果。</t>
    </r>
    <r>
      <rPr>
        <sz val="12"/>
        <rFont val="宋体"/>
        <family val="0"/>
        <charset val="134"/>
      </rPr>
      <t xml:space="preserve">Cd</t>
    </r>
    <r>
      <rPr>
        <sz val="12"/>
        <rFont val="Noto Sans"/>
        <family val="2"/>
      </rPr>
      <t xml:space="preserve">同位素在表生条件下能进入碳酸盐岩且拥有对地表物质循环非常敏感，不容易受到岩浆分异、去气以及扩散等地质过程的影响的独特优势，具备示踪深部碳循环的潜力。本项目拟以</t>
    </r>
    <r>
      <rPr>
        <sz val="12"/>
        <rFont val="宋体"/>
        <family val="0"/>
        <charset val="134"/>
      </rPr>
      <t xml:space="preserve">Cd</t>
    </r>
    <r>
      <rPr>
        <sz val="12"/>
        <rFont val="Noto Sans"/>
        <family val="2"/>
      </rPr>
      <t xml:space="preserve">同位素入手，论证</t>
    </r>
    <r>
      <rPr>
        <sz val="12"/>
        <rFont val="宋体"/>
        <family val="0"/>
        <charset val="134"/>
      </rPr>
      <t xml:space="preserve">Cd</t>
    </r>
    <r>
      <rPr>
        <sz val="12"/>
        <rFont val="Noto Sans"/>
        <family val="2"/>
      </rPr>
      <t xml:space="preserve">示踪深部碳循环的潜力</t>
    </r>
    <r>
      <rPr>
        <sz val="12"/>
        <rFont val="宋体"/>
        <family val="0"/>
        <charset val="134"/>
      </rPr>
      <t xml:space="preserve">,</t>
    </r>
    <r>
      <rPr>
        <sz val="12"/>
        <rFont val="Noto Sans"/>
        <family val="2"/>
      </rPr>
      <t xml:space="preserve">建立深部碳循环</t>
    </r>
    <r>
      <rPr>
        <sz val="12"/>
        <rFont val="宋体"/>
        <family val="0"/>
        <charset val="134"/>
      </rPr>
      <t xml:space="preserve">Cd</t>
    </r>
    <r>
      <rPr>
        <sz val="12"/>
        <rFont val="Noto Sans"/>
        <family val="2"/>
      </rPr>
      <t xml:space="preserve">稳定同位素示踪技术体系。</t>
    </r>
  </si>
  <si>
    <t xml:space="preserve">X202411415331</t>
  </si>
  <si>
    <t xml:space="preserve">火山灰促进藻类生长研究</t>
  </si>
  <si>
    <t xml:space="preserve">李庆洁</t>
  </si>
  <si>
    <t xml:space="preserve">1001210310</t>
  </si>
  <si>
    <t xml:space="preserve">18292848309</t>
  </si>
  <si>
    <t xml:space="preserve">1337968167@qq.com</t>
  </si>
  <si>
    <r>
      <rPr>
        <sz val="12"/>
        <rFont val="Noto Sans"/>
        <family val="2"/>
      </rPr>
      <t xml:space="preserve">李庆洁</t>
    </r>
    <r>
      <rPr>
        <sz val="12"/>
        <rFont val="宋体"/>
        <family val="0"/>
        <charset val="134"/>
      </rPr>
      <t xml:space="preserve">/1001210310,</t>
    </r>
    <r>
      <rPr>
        <sz val="12"/>
        <rFont val="Noto Sans"/>
        <family val="2"/>
      </rPr>
      <t xml:space="preserve">王国威</t>
    </r>
    <r>
      <rPr>
        <sz val="12"/>
        <rFont val="宋体"/>
        <family val="0"/>
        <charset val="134"/>
      </rPr>
      <t xml:space="preserve">/1001210321,</t>
    </r>
    <r>
      <rPr>
        <sz val="12"/>
        <rFont val="Noto Sans"/>
        <family val="2"/>
      </rPr>
      <t xml:space="preserve">刘紫瑄</t>
    </r>
    <r>
      <rPr>
        <sz val="12"/>
        <rFont val="宋体"/>
        <family val="0"/>
        <charset val="134"/>
      </rPr>
      <t xml:space="preserve">/1001210322,</t>
    </r>
    <r>
      <rPr>
        <sz val="12"/>
        <rFont val="Noto Sans"/>
        <family val="2"/>
      </rPr>
      <t xml:space="preserve">李涵宇</t>
    </r>
    <r>
      <rPr>
        <sz val="12"/>
        <rFont val="宋体"/>
        <family val="0"/>
        <charset val="134"/>
      </rPr>
      <t xml:space="preserve">/1001210326,</t>
    </r>
    <r>
      <rPr>
        <sz val="12"/>
        <rFont val="Noto Sans"/>
        <family val="2"/>
      </rPr>
      <t xml:space="preserve">庄豪</t>
    </r>
    <r>
      <rPr>
        <sz val="12"/>
        <rFont val="宋体"/>
        <family val="0"/>
        <charset val="134"/>
      </rPr>
      <t xml:space="preserve">/1001210325,</t>
    </r>
  </si>
  <si>
    <t xml:space="preserve">本项目使用寡营养的云南抚仙湖湖水和南海海水以及不同来源的火山灰培养藻类，研究火山灰对寡营养水中藻类生长的影响，具体分析火山灰中的元素对于藻类生长的作用，探究火山灰对于藻类促进的机理。同时，为环境保护和生态恢复提供理论支持，为相关领域的研究提供新的思路和方法。</t>
  </si>
</sst>
</file>

<file path=xl/styles.xml><?xml version="1.0" encoding="utf-8"?>
<styleSheet xmlns="http://schemas.openxmlformats.org/spreadsheetml/2006/main">
  <numFmts count="3">
    <numFmt numFmtId="164" formatCode="General"/>
    <numFmt numFmtId="165" formatCode="@"/>
    <numFmt numFmtId="166" formatCode="#,##0"/>
  </numFmts>
  <fonts count="18">
    <font>
      <sz val="12"/>
      <name val="宋体"/>
      <family val="0"/>
      <charset val="134"/>
    </font>
    <font>
      <sz val="10"/>
      <name val="Arial"/>
      <family val="0"/>
    </font>
    <font>
      <sz val="10"/>
      <name val="Arial"/>
      <family val="0"/>
    </font>
    <font>
      <sz val="10"/>
      <name val="Arial"/>
      <family val="0"/>
    </font>
    <font>
      <b val="true"/>
      <sz val="12"/>
      <name val="Noto Sans"/>
      <family val="2"/>
    </font>
    <font>
      <sz val="12"/>
      <name val="Noto Sans"/>
      <family val="2"/>
    </font>
    <font>
      <sz val="12"/>
      <color rgb="FFFF0000"/>
      <name val="宋体"/>
      <family val="0"/>
      <charset val="134"/>
    </font>
    <font>
      <sz val="12"/>
      <color rgb="FFFF0000"/>
      <name val="Noto Sans"/>
      <family val="2"/>
    </font>
    <font>
      <sz val="11"/>
      <color rgb="FF000000"/>
      <name val="Noto Sans"/>
      <family val="2"/>
    </font>
    <font>
      <u val="single"/>
      <sz val="12"/>
      <color rgb="FF0000FF"/>
      <name val="宋体"/>
      <family val="0"/>
      <charset val="134"/>
    </font>
    <font>
      <sz val="13"/>
      <name val="DejaVu Sans"/>
      <family val="2"/>
    </font>
    <font>
      <sz val="13"/>
      <name val="宋体"/>
      <family val="0"/>
      <charset val="134"/>
    </font>
    <font>
      <u val="single"/>
      <sz val="13"/>
      <name val="DejaVu Sans"/>
      <family val="2"/>
    </font>
    <font>
      <b val="true"/>
      <sz val="13"/>
      <color rgb="FFFF0000"/>
      <name val="DejaVu Sans"/>
      <family val="2"/>
    </font>
    <font>
      <b val="true"/>
      <sz val="13"/>
      <color rgb="FFFF0000"/>
      <name val="宋体"/>
      <family val="0"/>
      <charset val="134"/>
    </font>
    <font>
      <sz val="13"/>
      <name val="Noto Sans"/>
      <family val="2"/>
    </font>
    <font>
      <u val="single"/>
      <sz val="13"/>
      <name val="Noto Sans"/>
      <family val="2"/>
    </font>
    <font>
      <b val="true"/>
      <sz val="13"/>
      <color rgb="FFFF0000"/>
      <name val="Noto Sans"/>
      <family val="2"/>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5" fillId="3" borderId="2"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sunqian.psu@126.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53"/>
  <sheetViews>
    <sheetView showFormulas="false" showGridLines="true" showRowColHeaders="true" showZeros="true" rightToLeft="false" tabSelected="true" showOutlineSymbols="true" defaultGridColor="true" view="normal" topLeftCell="D369" colorId="64" zoomScale="100" zoomScaleNormal="100" zoomScalePageLayoutView="100" workbookViewId="0">
      <selection pane="topLeft" activeCell="O380" activeCellId="0" sqref="O380"/>
    </sheetView>
  </sheetViews>
  <sheetFormatPr defaultColWidth="8.99609375" defaultRowHeight="14.25" zeroHeight="false" outlineLevelRow="0" outlineLevelCol="0"/>
  <cols>
    <col collapsed="false" customWidth="true" hidden="false" outlineLevel="0" max="1" min="1" style="0" width="20.5"/>
    <col collapsed="false" customWidth="true" hidden="false" outlineLevel="0" max="2" min="2" style="1" width="20.5"/>
    <col collapsed="false" customWidth="true" hidden="false" outlineLevel="0" max="3" min="3" style="1" width="12.75"/>
    <col collapsed="false" customWidth="true" hidden="false" outlineLevel="0" max="4" min="4" style="2" width="19.87"/>
    <col collapsed="false" customWidth="true" hidden="false" outlineLevel="0" max="5" min="5" style="2" width="17.74"/>
    <col collapsed="false" customWidth="true" hidden="false" outlineLevel="0" max="7" min="6" style="2" width="9.5"/>
    <col collapsed="false" customWidth="true" hidden="false" outlineLevel="0" max="8" min="8" style="2" width="18.37"/>
    <col collapsed="false" customWidth="true" hidden="false" outlineLevel="0" max="10" min="9" style="2" width="13.87"/>
    <col collapsed="false" customWidth="true" hidden="false" outlineLevel="0" max="11" min="11" style="2" width="16.12"/>
    <col collapsed="false" customWidth="true" hidden="false" outlineLevel="0" max="12" min="12" style="1" width="16.12"/>
    <col collapsed="false" customWidth="true" hidden="false" outlineLevel="0" max="13" min="13" style="1" width="18.37"/>
    <col collapsed="false" customWidth="true" hidden="false" outlineLevel="0" max="14" min="14" style="1" width="20.5"/>
    <col collapsed="false" customWidth="true" hidden="false" outlineLevel="0" max="15" min="15" style="2" width="42.74"/>
    <col collapsed="false" customWidth="true" hidden="false" outlineLevel="0" max="16" min="16" style="2" width="13.87"/>
    <col collapsed="false" customWidth="true" hidden="false" outlineLevel="0" max="17" min="17" style="1" width="20.36"/>
    <col collapsed="false" customWidth="true" hidden="false" outlineLevel="0" max="18" min="18" style="2" width="16.37"/>
    <col collapsed="false" customWidth="true" hidden="false" outlineLevel="0" max="19" min="19" style="2" width="20.5"/>
    <col collapsed="false" customWidth="true" hidden="false" outlineLevel="0" max="20" min="20" style="2" width="51.62"/>
    <col collapsed="false" customWidth="true" hidden="false" outlineLevel="0" max="21" min="21" style="2" width="13.87"/>
    <col collapsed="false" customWidth="true" hidden="false" outlineLevel="0" max="22" min="22" style="1" width="22.74"/>
    <col collapsed="false" customWidth="true" hidden="false" outlineLevel="0" max="23" min="23" style="2" width="21.62"/>
    <col collapsed="false" customWidth="true" hidden="false" outlineLevel="0" max="24" min="24" style="0" width="18.24"/>
    <col collapsed="false" customWidth="true" hidden="false" outlineLevel="0" max="25" min="25" style="0" width="28.62"/>
    <col collapsed="false" customWidth="true" hidden="false" outlineLevel="0" max="26" min="26" style="0" width="20.24"/>
    <col collapsed="false" customWidth="true" hidden="false" outlineLevel="0" max="27" min="27" style="0" width="11.24"/>
    <col collapsed="false" customWidth="false" hidden="false" outlineLevel="0" max="257" min="28" style="3" width="8.99"/>
  </cols>
  <sheetData>
    <row r="1" s="9" customFormat="true" ht="24.75" hidden="false" customHeight="true" outlineLevel="0" collapsed="false">
      <c r="A1" s="4" t="s">
        <v>0</v>
      </c>
      <c r="B1" s="5" t="s">
        <v>1</v>
      </c>
      <c r="C1" s="5" t="s">
        <v>2</v>
      </c>
      <c r="D1" s="6" t="s">
        <v>3</v>
      </c>
      <c r="E1" s="6" t="s">
        <v>4</v>
      </c>
      <c r="F1" s="6" t="s">
        <v>5</v>
      </c>
      <c r="G1" s="6" t="s">
        <v>6</v>
      </c>
      <c r="H1" s="6" t="s">
        <v>7</v>
      </c>
      <c r="I1" s="6" t="s">
        <v>8</v>
      </c>
      <c r="J1" s="6" t="s">
        <v>9</v>
      </c>
      <c r="K1" s="6" t="s">
        <v>10</v>
      </c>
      <c r="L1" s="5" t="s">
        <v>11</v>
      </c>
      <c r="M1" s="5" t="s">
        <v>12</v>
      </c>
      <c r="N1" s="5" t="s">
        <v>13</v>
      </c>
      <c r="O1" s="6" t="s">
        <v>14</v>
      </c>
      <c r="P1" s="6" t="s">
        <v>15</v>
      </c>
      <c r="Q1" s="5" t="s">
        <v>16</v>
      </c>
      <c r="R1" s="6" t="s">
        <v>17</v>
      </c>
      <c r="S1" s="6" t="s">
        <v>18</v>
      </c>
      <c r="T1" s="6" t="s">
        <v>19</v>
      </c>
      <c r="U1" s="6" t="s">
        <v>20</v>
      </c>
      <c r="V1" s="5" t="s">
        <v>21</v>
      </c>
      <c r="W1" s="6" t="s">
        <v>22</v>
      </c>
      <c r="X1" s="7" t="s">
        <v>23</v>
      </c>
      <c r="Y1" s="8" t="s">
        <v>24</v>
      </c>
      <c r="Z1" s="8" t="s">
        <v>25</v>
      </c>
      <c r="AA1" s="7" t="s">
        <v>26</v>
      </c>
    </row>
    <row r="2" s="17" customFormat="true" ht="14.25" hidden="false" customHeight="false" outlineLevel="0" collapsed="false">
      <c r="A2" s="10" t="s">
        <v>27</v>
      </c>
      <c r="B2" s="11" t="s">
        <v>28</v>
      </c>
      <c r="C2" s="11" t="s">
        <v>29</v>
      </c>
      <c r="D2" s="12" t="s">
        <v>30</v>
      </c>
      <c r="E2" s="13" t="s">
        <v>31</v>
      </c>
      <c r="F2" s="10" t="s">
        <v>32</v>
      </c>
      <c r="G2" s="10" t="s">
        <v>33</v>
      </c>
      <c r="H2" s="10" t="s">
        <v>34</v>
      </c>
      <c r="I2" s="14" t="s">
        <v>35</v>
      </c>
      <c r="J2" s="14" t="s">
        <v>36</v>
      </c>
      <c r="K2" s="10" t="s">
        <v>37</v>
      </c>
      <c r="L2" s="0" t="s">
        <v>38</v>
      </c>
      <c r="M2" s="15" t="s">
        <v>39</v>
      </c>
      <c r="N2" s="15" t="s">
        <v>40</v>
      </c>
      <c r="O2" s="10" t="s">
        <v>41</v>
      </c>
      <c r="P2" s="10" t="s">
        <v>42</v>
      </c>
      <c r="Q2" s="0" t="s">
        <v>43</v>
      </c>
      <c r="R2" s="10" t="s">
        <v>44</v>
      </c>
      <c r="S2" s="0" t="n">
        <v>13811492902</v>
      </c>
      <c r="T2" s="0" t="s">
        <v>45</v>
      </c>
      <c r="U2" s="16" t="n">
        <v>10000</v>
      </c>
      <c r="V2" s="15" t="s">
        <v>46</v>
      </c>
      <c r="W2" s="10" t="s">
        <v>47</v>
      </c>
      <c r="X2" s="0" t="n">
        <v>2020010009</v>
      </c>
      <c r="Y2" s="10" t="s">
        <v>42</v>
      </c>
      <c r="Z2" s="0"/>
      <c r="AA2" s="0"/>
    </row>
    <row r="3" customFormat="false" ht="14.25" hidden="false" customHeight="false" outlineLevel="0" collapsed="false">
      <c r="A3" s="10" t="s">
        <v>27</v>
      </c>
      <c r="B3" s="11" t="s">
        <v>28</v>
      </c>
      <c r="C3" s="11" t="s">
        <v>29</v>
      </c>
      <c r="D3" s="12" t="s">
        <v>30</v>
      </c>
      <c r="E3" s="13" t="s">
        <v>48</v>
      </c>
      <c r="F3" s="10" t="s">
        <v>49</v>
      </c>
      <c r="G3" s="10" t="s">
        <v>33</v>
      </c>
      <c r="H3" s="10" t="s">
        <v>34</v>
      </c>
      <c r="I3" s="14" t="s">
        <v>35</v>
      </c>
      <c r="J3" s="14" t="s">
        <v>36</v>
      </c>
      <c r="K3" s="10" t="s">
        <v>50</v>
      </c>
      <c r="L3" s="0" t="s">
        <v>51</v>
      </c>
      <c r="M3" s="15" t="s">
        <v>52</v>
      </c>
      <c r="N3" s="15" t="s">
        <v>53</v>
      </c>
      <c r="O3" s="10" t="s">
        <v>54</v>
      </c>
      <c r="P3" s="10" t="s">
        <v>55</v>
      </c>
      <c r="Q3" s="0" t="s">
        <v>56</v>
      </c>
      <c r="R3" s="10" t="s">
        <v>57</v>
      </c>
      <c r="S3" s="0" t="n">
        <v>13552952866</v>
      </c>
      <c r="T3" s="0" t="s">
        <v>58</v>
      </c>
      <c r="U3" s="16" t="n">
        <v>10000</v>
      </c>
      <c r="V3" s="15" t="s">
        <v>59</v>
      </c>
      <c r="W3" s="10" t="s">
        <v>60</v>
      </c>
      <c r="X3" s="0" t="n">
        <v>2013010008</v>
      </c>
      <c r="Y3" s="10" t="s">
        <v>55</v>
      </c>
    </row>
    <row r="4" customFormat="false" ht="14.25" hidden="false" customHeight="false" outlineLevel="0" collapsed="false">
      <c r="A4" s="10" t="s">
        <v>27</v>
      </c>
      <c r="B4" s="11" t="s">
        <v>28</v>
      </c>
      <c r="C4" s="11" t="s">
        <v>29</v>
      </c>
      <c r="D4" s="12" t="s">
        <v>30</v>
      </c>
      <c r="E4" s="13" t="s">
        <v>61</v>
      </c>
      <c r="F4" s="10" t="s">
        <v>62</v>
      </c>
      <c r="G4" s="10" t="s">
        <v>33</v>
      </c>
      <c r="H4" s="10" t="s">
        <v>34</v>
      </c>
      <c r="I4" s="14" t="s">
        <v>35</v>
      </c>
      <c r="J4" s="14" t="s">
        <v>36</v>
      </c>
      <c r="K4" s="10" t="s">
        <v>63</v>
      </c>
      <c r="L4" s="0" t="s">
        <v>64</v>
      </c>
      <c r="M4" s="15" t="s">
        <v>65</v>
      </c>
      <c r="N4" s="15" t="s">
        <v>66</v>
      </c>
      <c r="O4" s="10" t="s">
        <v>67</v>
      </c>
      <c r="P4" s="10" t="s">
        <v>68</v>
      </c>
      <c r="Q4" s="0" t="s">
        <v>69</v>
      </c>
      <c r="R4" s="10" t="s">
        <v>44</v>
      </c>
      <c r="S4" s="0" t="n">
        <v>13661091988</v>
      </c>
      <c r="T4" s="0" t="s">
        <v>70</v>
      </c>
      <c r="U4" s="16" t="n">
        <v>10000</v>
      </c>
      <c r="V4" s="15" t="s">
        <v>46</v>
      </c>
      <c r="W4" s="10" t="s">
        <v>71</v>
      </c>
      <c r="X4" s="0" t="n">
        <v>1986010344</v>
      </c>
      <c r="Y4" s="10" t="s">
        <v>68</v>
      </c>
    </row>
    <row r="5" customFormat="false" ht="14.25" hidden="false" customHeight="false" outlineLevel="0" collapsed="false">
      <c r="A5" s="10" t="s">
        <v>27</v>
      </c>
      <c r="B5" s="11" t="s">
        <v>28</v>
      </c>
      <c r="C5" s="11" t="s">
        <v>29</v>
      </c>
      <c r="D5" s="12" t="s">
        <v>30</v>
      </c>
      <c r="E5" s="13" t="s">
        <v>72</v>
      </c>
      <c r="F5" s="10" t="s">
        <v>73</v>
      </c>
      <c r="G5" s="10" t="s">
        <v>33</v>
      </c>
      <c r="H5" s="10" t="s">
        <v>34</v>
      </c>
      <c r="I5" s="14" t="s">
        <v>35</v>
      </c>
      <c r="J5" s="14" t="s">
        <v>36</v>
      </c>
      <c r="K5" s="10" t="s">
        <v>74</v>
      </c>
      <c r="L5" s="0" t="s">
        <v>75</v>
      </c>
      <c r="M5" s="15" t="s">
        <v>76</v>
      </c>
      <c r="N5" s="15" t="s">
        <v>77</v>
      </c>
      <c r="O5" s="10" t="s">
        <v>78</v>
      </c>
      <c r="P5" s="10" t="s">
        <v>79</v>
      </c>
      <c r="Q5" s="0" t="s">
        <v>80</v>
      </c>
      <c r="R5" s="10" t="s">
        <v>44</v>
      </c>
      <c r="S5" s="0" t="n">
        <v>15101172864</v>
      </c>
      <c r="T5" s="0" t="s">
        <v>81</v>
      </c>
      <c r="U5" s="16" t="n">
        <v>10000</v>
      </c>
      <c r="V5" s="15" t="s">
        <v>46</v>
      </c>
      <c r="W5" s="10" t="s">
        <v>82</v>
      </c>
      <c r="X5" s="0" t="n">
        <v>2010010031</v>
      </c>
      <c r="Y5" s="10" t="s">
        <v>79</v>
      </c>
    </row>
    <row r="6" customFormat="false" ht="14.25" hidden="false" customHeight="false" outlineLevel="0" collapsed="false">
      <c r="A6" s="10" t="s">
        <v>27</v>
      </c>
      <c r="B6" s="11" t="s">
        <v>28</v>
      </c>
      <c r="C6" s="11" t="s">
        <v>29</v>
      </c>
      <c r="D6" s="12" t="s">
        <v>30</v>
      </c>
      <c r="E6" s="13" t="s">
        <v>83</v>
      </c>
      <c r="F6" s="10" t="s">
        <v>84</v>
      </c>
      <c r="G6" s="10" t="s">
        <v>33</v>
      </c>
      <c r="H6" s="10" t="s">
        <v>34</v>
      </c>
      <c r="I6" s="14" t="s">
        <v>35</v>
      </c>
      <c r="J6" s="14" t="s">
        <v>36</v>
      </c>
      <c r="K6" s="10" t="s">
        <v>85</v>
      </c>
      <c r="L6" s="0" t="s">
        <v>86</v>
      </c>
      <c r="M6" s="15" t="s">
        <v>87</v>
      </c>
      <c r="N6" s="15" t="s">
        <v>88</v>
      </c>
      <c r="O6" s="10" t="s">
        <v>89</v>
      </c>
      <c r="P6" s="10" t="s">
        <v>90</v>
      </c>
      <c r="Q6" s="0" t="s">
        <v>91</v>
      </c>
      <c r="R6" s="10" t="s">
        <v>57</v>
      </c>
      <c r="S6" s="0" t="n">
        <v>15600762296</v>
      </c>
      <c r="T6" s="0" t="s">
        <v>92</v>
      </c>
      <c r="U6" s="16" t="n">
        <v>10000</v>
      </c>
      <c r="V6" s="15" t="s">
        <v>46</v>
      </c>
      <c r="W6" s="10" t="s">
        <v>93</v>
      </c>
      <c r="X6" s="0" t="n">
        <v>2017010031</v>
      </c>
      <c r="Y6" s="10" t="s">
        <v>90</v>
      </c>
    </row>
    <row r="7" customFormat="false" ht="14.25" hidden="false" customHeight="false" outlineLevel="0" collapsed="false">
      <c r="A7" s="10" t="s">
        <v>27</v>
      </c>
      <c r="B7" s="11" t="s">
        <v>28</v>
      </c>
      <c r="C7" s="11" t="s">
        <v>29</v>
      </c>
      <c r="D7" s="12" t="s">
        <v>30</v>
      </c>
      <c r="E7" s="13" t="s">
        <v>94</v>
      </c>
      <c r="F7" s="10" t="s">
        <v>95</v>
      </c>
      <c r="G7" s="10" t="s">
        <v>33</v>
      </c>
      <c r="H7" s="10" t="s">
        <v>34</v>
      </c>
      <c r="I7" s="14" t="s">
        <v>35</v>
      </c>
      <c r="J7" s="14" t="s">
        <v>36</v>
      </c>
      <c r="K7" s="10" t="s">
        <v>96</v>
      </c>
      <c r="L7" s="0" t="s">
        <v>97</v>
      </c>
      <c r="M7" s="15" t="s">
        <v>98</v>
      </c>
      <c r="N7" s="15" t="s">
        <v>99</v>
      </c>
      <c r="O7" s="10" t="s">
        <v>100</v>
      </c>
      <c r="P7" s="15" t="s">
        <v>101</v>
      </c>
      <c r="Q7" s="0" t="s">
        <v>102</v>
      </c>
      <c r="R7" s="10" t="s">
        <v>103</v>
      </c>
      <c r="S7" s="0" t="n">
        <v>18911125779</v>
      </c>
      <c r="T7" s="0" t="s">
        <v>104</v>
      </c>
      <c r="U7" s="16" t="n">
        <v>10000</v>
      </c>
      <c r="V7" s="15" t="s">
        <v>46</v>
      </c>
      <c r="W7" s="10" t="s">
        <v>105</v>
      </c>
      <c r="X7" s="18" t="n">
        <v>2015790004</v>
      </c>
      <c r="Y7" s="18" t="s">
        <v>106</v>
      </c>
      <c r="Z7" s="19" t="s">
        <v>107</v>
      </c>
      <c r="AA7" s="19" t="n">
        <v>2023020001</v>
      </c>
    </row>
    <row r="8" customFormat="false" ht="14.25" hidden="false" customHeight="false" outlineLevel="0" collapsed="false">
      <c r="A8" s="10" t="s">
        <v>27</v>
      </c>
      <c r="B8" s="11" t="s">
        <v>28</v>
      </c>
      <c r="C8" s="11" t="s">
        <v>29</v>
      </c>
      <c r="D8" s="12" t="s">
        <v>30</v>
      </c>
      <c r="E8" s="13" t="s">
        <v>108</v>
      </c>
      <c r="F8" s="10" t="s">
        <v>109</v>
      </c>
      <c r="G8" s="10" t="s">
        <v>33</v>
      </c>
      <c r="H8" s="10" t="s">
        <v>34</v>
      </c>
      <c r="I8" s="14" t="s">
        <v>35</v>
      </c>
      <c r="J8" s="14" t="s">
        <v>36</v>
      </c>
      <c r="K8" s="10" t="s">
        <v>110</v>
      </c>
      <c r="L8" s="0" t="s">
        <v>111</v>
      </c>
      <c r="M8" s="15" t="s">
        <v>112</v>
      </c>
      <c r="N8" s="15" t="s">
        <v>113</v>
      </c>
      <c r="O8" s="10" t="s">
        <v>114</v>
      </c>
      <c r="P8" s="10" t="s">
        <v>115</v>
      </c>
      <c r="Q8" s="0" t="s">
        <v>116</v>
      </c>
      <c r="R8" s="10" t="s">
        <v>44</v>
      </c>
      <c r="S8" s="0" t="n">
        <v>13810247645</v>
      </c>
      <c r="T8" s="0" t="s">
        <v>117</v>
      </c>
      <c r="U8" s="16" t="n">
        <v>10000</v>
      </c>
      <c r="V8" s="15" t="s">
        <v>59</v>
      </c>
      <c r="W8" s="10" t="s">
        <v>118</v>
      </c>
      <c r="X8" s="0" t="n">
        <v>2015010030</v>
      </c>
      <c r="Y8" s="10" t="s">
        <v>115</v>
      </c>
    </row>
    <row r="9" customFormat="false" ht="14.25" hidden="false" customHeight="false" outlineLevel="0" collapsed="false">
      <c r="A9" s="10" t="s">
        <v>27</v>
      </c>
      <c r="B9" s="11" t="s">
        <v>28</v>
      </c>
      <c r="C9" s="11" t="s">
        <v>29</v>
      </c>
      <c r="D9" s="12" t="s">
        <v>30</v>
      </c>
      <c r="E9" s="13" t="s">
        <v>119</v>
      </c>
      <c r="F9" s="10" t="s">
        <v>120</v>
      </c>
      <c r="G9" s="10" t="s">
        <v>33</v>
      </c>
      <c r="H9" s="10" t="s">
        <v>34</v>
      </c>
      <c r="I9" s="14" t="s">
        <v>35</v>
      </c>
      <c r="J9" s="14" t="s">
        <v>36</v>
      </c>
      <c r="K9" s="10" t="s">
        <v>121</v>
      </c>
      <c r="L9" s="0" t="s">
        <v>122</v>
      </c>
      <c r="M9" s="15" t="s">
        <v>123</v>
      </c>
      <c r="N9" s="15" t="s">
        <v>124</v>
      </c>
      <c r="O9" s="10" t="s">
        <v>125</v>
      </c>
      <c r="P9" s="10" t="s">
        <v>126</v>
      </c>
      <c r="Q9" s="0" t="s">
        <v>127</v>
      </c>
      <c r="R9" s="10" t="s">
        <v>57</v>
      </c>
      <c r="S9" s="0" t="n">
        <v>13811974977</v>
      </c>
      <c r="T9" s="0" t="s">
        <v>128</v>
      </c>
      <c r="U9" s="16" t="n">
        <v>10000</v>
      </c>
      <c r="V9" s="15" t="s">
        <v>46</v>
      </c>
      <c r="W9" s="10" t="s">
        <v>129</v>
      </c>
      <c r="X9" s="0" t="n">
        <v>2014010027</v>
      </c>
      <c r="Y9" s="10" t="s">
        <v>126</v>
      </c>
    </row>
    <row r="10" customFormat="false" ht="14.25" hidden="false" customHeight="false" outlineLevel="0" collapsed="false">
      <c r="A10" s="10" t="s">
        <v>27</v>
      </c>
      <c r="B10" s="11" t="s">
        <v>28</v>
      </c>
      <c r="C10" s="11" t="s">
        <v>29</v>
      </c>
      <c r="D10" s="12" t="s">
        <v>30</v>
      </c>
      <c r="E10" s="13" t="s">
        <v>130</v>
      </c>
      <c r="F10" s="10" t="s">
        <v>131</v>
      </c>
      <c r="G10" s="10" t="s">
        <v>33</v>
      </c>
      <c r="H10" s="10" t="s">
        <v>34</v>
      </c>
      <c r="I10" s="14" t="s">
        <v>35</v>
      </c>
      <c r="J10" s="14" t="s">
        <v>36</v>
      </c>
      <c r="K10" s="10" t="s">
        <v>132</v>
      </c>
      <c r="L10" s="0" t="s">
        <v>133</v>
      </c>
      <c r="M10" s="15" t="s">
        <v>134</v>
      </c>
      <c r="N10" s="15" t="s">
        <v>135</v>
      </c>
      <c r="O10" s="10" t="s">
        <v>136</v>
      </c>
      <c r="P10" s="10" t="s">
        <v>68</v>
      </c>
      <c r="Q10" s="0" t="s">
        <v>69</v>
      </c>
      <c r="R10" s="10" t="s">
        <v>44</v>
      </c>
      <c r="S10" s="0" t="n">
        <v>13661091988</v>
      </c>
      <c r="T10" s="0" t="s">
        <v>70</v>
      </c>
      <c r="U10" s="16" t="n">
        <v>10000</v>
      </c>
      <c r="V10" s="15" t="s">
        <v>46</v>
      </c>
      <c r="W10" s="10" t="s">
        <v>137</v>
      </c>
      <c r="X10" s="0" t="n">
        <v>1986010344</v>
      </c>
      <c r="Y10" s="10" t="s">
        <v>68</v>
      </c>
    </row>
    <row r="11" customFormat="false" ht="14.25" hidden="false" customHeight="false" outlineLevel="0" collapsed="false">
      <c r="A11" s="10" t="s">
        <v>27</v>
      </c>
      <c r="B11" s="11" t="s">
        <v>28</v>
      </c>
      <c r="C11" s="11" t="s">
        <v>29</v>
      </c>
      <c r="D11" s="12" t="s">
        <v>30</v>
      </c>
      <c r="E11" s="13" t="s">
        <v>138</v>
      </c>
      <c r="F11" s="10" t="s">
        <v>139</v>
      </c>
      <c r="G11" s="10" t="s">
        <v>33</v>
      </c>
      <c r="H11" s="10" t="s">
        <v>34</v>
      </c>
      <c r="I11" s="14" t="s">
        <v>35</v>
      </c>
      <c r="J11" s="14" t="s">
        <v>36</v>
      </c>
      <c r="K11" s="10" t="s">
        <v>140</v>
      </c>
      <c r="L11" s="0" t="s">
        <v>141</v>
      </c>
      <c r="M11" s="15" t="s">
        <v>142</v>
      </c>
      <c r="N11" s="15" t="s">
        <v>143</v>
      </c>
      <c r="O11" s="10" t="s">
        <v>144</v>
      </c>
      <c r="P11" s="10" t="s">
        <v>145</v>
      </c>
      <c r="Q11" s="0" t="s">
        <v>146</v>
      </c>
      <c r="R11" s="10" t="s">
        <v>57</v>
      </c>
      <c r="S11" s="0" t="n">
        <v>13811443345</v>
      </c>
      <c r="T11" s="0" t="s">
        <v>147</v>
      </c>
      <c r="U11" s="16" t="n">
        <v>10000</v>
      </c>
      <c r="V11" s="15" t="s">
        <v>46</v>
      </c>
      <c r="W11" s="20" t="s">
        <v>148</v>
      </c>
      <c r="X11" s="0" t="n">
        <v>2017010027</v>
      </c>
      <c r="Y11" s="10" t="s">
        <v>145</v>
      </c>
    </row>
    <row r="12" customFormat="false" ht="14.25" hidden="false" customHeight="false" outlineLevel="0" collapsed="false">
      <c r="A12" s="10" t="s">
        <v>27</v>
      </c>
      <c r="B12" s="11" t="s">
        <v>28</v>
      </c>
      <c r="C12" s="11" t="s">
        <v>29</v>
      </c>
      <c r="D12" s="12" t="s">
        <v>30</v>
      </c>
      <c r="E12" s="13" t="s">
        <v>149</v>
      </c>
      <c r="F12" s="10" t="s">
        <v>150</v>
      </c>
      <c r="G12" s="10" t="s">
        <v>33</v>
      </c>
      <c r="H12" s="10" t="s">
        <v>34</v>
      </c>
      <c r="I12" s="14" t="s">
        <v>35</v>
      </c>
      <c r="J12" s="14" t="s">
        <v>36</v>
      </c>
      <c r="K12" s="10" t="s">
        <v>151</v>
      </c>
      <c r="L12" s="0" t="s">
        <v>152</v>
      </c>
      <c r="M12" s="15" t="s">
        <v>153</v>
      </c>
      <c r="N12" s="15" t="s">
        <v>154</v>
      </c>
      <c r="O12" s="10" t="s">
        <v>155</v>
      </c>
      <c r="P12" s="10" t="s">
        <v>156</v>
      </c>
      <c r="Q12" s="0" t="s">
        <v>157</v>
      </c>
      <c r="R12" s="10" t="s">
        <v>44</v>
      </c>
      <c r="S12" s="0" t="n">
        <v>13426244727</v>
      </c>
      <c r="T12" s="0" t="s">
        <v>158</v>
      </c>
      <c r="U12" s="16" t="n">
        <v>10000</v>
      </c>
      <c r="V12" s="15" t="s">
        <v>46</v>
      </c>
      <c r="W12" s="20" t="s">
        <v>159</v>
      </c>
      <c r="X12" s="0" t="n">
        <v>2012010012</v>
      </c>
      <c r="Y12" s="10" t="s">
        <v>156</v>
      </c>
    </row>
    <row r="13" customFormat="false" ht="14.25" hidden="false" customHeight="false" outlineLevel="0" collapsed="false">
      <c r="A13" s="10" t="s">
        <v>27</v>
      </c>
      <c r="B13" s="11" t="s">
        <v>28</v>
      </c>
      <c r="C13" s="11" t="s">
        <v>29</v>
      </c>
      <c r="D13" s="12" t="s">
        <v>30</v>
      </c>
      <c r="E13" s="13" t="s">
        <v>160</v>
      </c>
      <c r="F13" s="10" t="s">
        <v>161</v>
      </c>
      <c r="G13" s="10" t="s">
        <v>33</v>
      </c>
      <c r="H13" s="10" t="s">
        <v>34</v>
      </c>
      <c r="I13" s="14" t="s">
        <v>35</v>
      </c>
      <c r="J13" s="14" t="s">
        <v>36</v>
      </c>
      <c r="K13" s="10" t="s">
        <v>162</v>
      </c>
      <c r="L13" s="0" t="s">
        <v>163</v>
      </c>
      <c r="M13" s="15" t="s">
        <v>164</v>
      </c>
      <c r="N13" s="15" t="s">
        <v>165</v>
      </c>
      <c r="O13" s="10" t="s">
        <v>166</v>
      </c>
      <c r="P13" s="10" t="s">
        <v>167</v>
      </c>
      <c r="Q13" s="0" t="s">
        <v>168</v>
      </c>
      <c r="R13" s="10" t="s">
        <v>44</v>
      </c>
      <c r="S13" s="0" t="n">
        <v>13693089741</v>
      </c>
      <c r="T13" s="0" t="s">
        <v>169</v>
      </c>
      <c r="U13" s="16" t="n">
        <v>10000</v>
      </c>
      <c r="V13" s="15" t="s">
        <v>46</v>
      </c>
      <c r="W13" s="10" t="s">
        <v>170</v>
      </c>
      <c r="X13" s="0" t="n">
        <v>2004011839</v>
      </c>
      <c r="Y13" s="10" t="s">
        <v>167</v>
      </c>
    </row>
    <row r="14" customFormat="false" ht="14.25" hidden="false" customHeight="false" outlineLevel="0" collapsed="false">
      <c r="A14" s="10" t="s">
        <v>27</v>
      </c>
      <c r="B14" s="11" t="s">
        <v>28</v>
      </c>
      <c r="C14" s="11" t="s">
        <v>29</v>
      </c>
      <c r="D14" s="12" t="s">
        <v>30</v>
      </c>
      <c r="E14" s="13" t="s">
        <v>171</v>
      </c>
      <c r="F14" s="10" t="s">
        <v>172</v>
      </c>
      <c r="G14" s="10" t="s">
        <v>33</v>
      </c>
      <c r="H14" s="10" t="s">
        <v>34</v>
      </c>
      <c r="I14" s="14" t="s">
        <v>35</v>
      </c>
      <c r="J14" s="14" t="s">
        <v>36</v>
      </c>
      <c r="K14" s="10" t="s">
        <v>173</v>
      </c>
      <c r="L14" s="0" t="s">
        <v>174</v>
      </c>
      <c r="M14" s="15" t="s">
        <v>175</v>
      </c>
      <c r="N14" s="15" t="s">
        <v>176</v>
      </c>
      <c r="O14" s="10" t="s">
        <v>177</v>
      </c>
      <c r="P14" s="10" t="s">
        <v>178</v>
      </c>
      <c r="Q14" s="0" t="s">
        <v>179</v>
      </c>
      <c r="R14" s="10" t="s">
        <v>180</v>
      </c>
      <c r="S14" s="0" t="n">
        <v>18375873280</v>
      </c>
      <c r="T14" s="0" t="s">
        <v>181</v>
      </c>
      <c r="U14" s="16" t="n">
        <v>10000</v>
      </c>
      <c r="V14" s="15" t="s">
        <v>46</v>
      </c>
      <c r="W14" s="10" t="s">
        <v>182</v>
      </c>
      <c r="X14" s="18" t="n">
        <v>1982010276</v>
      </c>
      <c r="Y14" s="19" t="s">
        <v>183</v>
      </c>
      <c r="Z14" s="19" t="s">
        <v>184</v>
      </c>
      <c r="AA14" s="19" t="n">
        <v>2018010007</v>
      </c>
    </row>
    <row r="15" customFormat="false" ht="14.25" hidden="false" customHeight="false" outlineLevel="0" collapsed="false">
      <c r="A15" s="10" t="s">
        <v>27</v>
      </c>
      <c r="B15" s="11" t="s">
        <v>28</v>
      </c>
      <c r="C15" s="11" t="s">
        <v>29</v>
      </c>
      <c r="D15" s="12" t="s">
        <v>30</v>
      </c>
      <c r="E15" s="13" t="s">
        <v>185</v>
      </c>
      <c r="F15" s="10" t="s">
        <v>186</v>
      </c>
      <c r="G15" s="10" t="s">
        <v>33</v>
      </c>
      <c r="H15" s="10" t="s">
        <v>34</v>
      </c>
      <c r="I15" s="14" t="s">
        <v>35</v>
      </c>
      <c r="J15" s="14" t="s">
        <v>36</v>
      </c>
      <c r="K15" s="10" t="s">
        <v>187</v>
      </c>
      <c r="L15" s="0" t="s">
        <v>188</v>
      </c>
      <c r="M15" s="15" t="s">
        <v>189</v>
      </c>
      <c r="N15" s="15" t="s">
        <v>190</v>
      </c>
      <c r="O15" s="10" t="s">
        <v>191</v>
      </c>
      <c r="P15" s="10" t="s">
        <v>192</v>
      </c>
      <c r="Q15" s="0" t="s">
        <v>193</v>
      </c>
      <c r="R15" s="10" t="s">
        <v>194</v>
      </c>
      <c r="S15" s="0" t="n">
        <v>13810139085</v>
      </c>
      <c r="T15" s="0" t="s">
        <v>195</v>
      </c>
      <c r="U15" s="16" t="n">
        <v>10000</v>
      </c>
      <c r="V15" s="15" t="s">
        <v>59</v>
      </c>
      <c r="W15" s="10" t="s">
        <v>196</v>
      </c>
      <c r="X15" s="0" t="n">
        <v>2011010017</v>
      </c>
      <c r="Y15" s="10" t="s">
        <v>192</v>
      </c>
    </row>
    <row r="16" customFormat="false" ht="14.25" hidden="false" customHeight="false" outlineLevel="0" collapsed="false">
      <c r="A16" s="10" t="s">
        <v>27</v>
      </c>
      <c r="B16" s="11" t="s">
        <v>28</v>
      </c>
      <c r="C16" s="11" t="s">
        <v>29</v>
      </c>
      <c r="D16" s="12" t="s">
        <v>30</v>
      </c>
      <c r="E16" s="13" t="s">
        <v>197</v>
      </c>
      <c r="F16" s="10" t="s">
        <v>198</v>
      </c>
      <c r="G16" s="10" t="s">
        <v>33</v>
      </c>
      <c r="H16" s="10" t="s">
        <v>34</v>
      </c>
      <c r="I16" s="14" t="s">
        <v>35</v>
      </c>
      <c r="J16" s="14" t="s">
        <v>36</v>
      </c>
      <c r="K16" s="10" t="s">
        <v>199</v>
      </c>
      <c r="L16" s="0" t="s">
        <v>200</v>
      </c>
      <c r="M16" s="15" t="s">
        <v>201</v>
      </c>
      <c r="N16" s="15" t="s">
        <v>202</v>
      </c>
      <c r="O16" s="10" t="s">
        <v>203</v>
      </c>
      <c r="P16" s="10" t="s">
        <v>156</v>
      </c>
      <c r="Q16" s="0" t="s">
        <v>157</v>
      </c>
      <c r="R16" s="10" t="s">
        <v>44</v>
      </c>
      <c r="S16" s="0" t="n">
        <v>13426244727</v>
      </c>
      <c r="T16" s="0" t="s">
        <v>204</v>
      </c>
      <c r="U16" s="16" t="n">
        <v>10000</v>
      </c>
      <c r="V16" s="15" t="s">
        <v>46</v>
      </c>
      <c r="W16" s="10" t="s">
        <v>205</v>
      </c>
      <c r="X16" s="0" t="n">
        <v>2012010012</v>
      </c>
      <c r="Y16" s="10" t="s">
        <v>156</v>
      </c>
    </row>
    <row r="17" customFormat="false" ht="14.25" hidden="false" customHeight="false" outlineLevel="0" collapsed="false">
      <c r="A17" s="10" t="s">
        <v>27</v>
      </c>
      <c r="B17" s="11" t="s">
        <v>28</v>
      </c>
      <c r="C17" s="11" t="s">
        <v>29</v>
      </c>
      <c r="D17" s="12" t="s">
        <v>30</v>
      </c>
      <c r="E17" s="13" t="s">
        <v>206</v>
      </c>
      <c r="F17" s="10" t="s">
        <v>207</v>
      </c>
      <c r="G17" s="10" t="s">
        <v>33</v>
      </c>
      <c r="H17" s="10" t="s">
        <v>34</v>
      </c>
      <c r="I17" s="14" t="s">
        <v>35</v>
      </c>
      <c r="J17" s="14" t="s">
        <v>36</v>
      </c>
      <c r="K17" s="10" t="s">
        <v>208</v>
      </c>
      <c r="L17" s="0" t="s">
        <v>209</v>
      </c>
      <c r="M17" s="15" t="s">
        <v>210</v>
      </c>
      <c r="N17" s="15" t="s">
        <v>211</v>
      </c>
      <c r="O17" s="10" t="s">
        <v>212</v>
      </c>
      <c r="P17" s="10" t="s">
        <v>156</v>
      </c>
      <c r="Q17" s="0" t="s">
        <v>157</v>
      </c>
      <c r="R17" s="10" t="s">
        <v>44</v>
      </c>
      <c r="S17" s="0" t="n">
        <v>13426244727</v>
      </c>
      <c r="T17" s="0" t="s">
        <v>204</v>
      </c>
      <c r="U17" s="16" t="n">
        <v>10000</v>
      </c>
      <c r="V17" s="15" t="s">
        <v>46</v>
      </c>
      <c r="W17" s="10" t="s">
        <v>213</v>
      </c>
      <c r="X17" s="0" t="n">
        <v>2012010012</v>
      </c>
      <c r="Y17" s="10" t="s">
        <v>156</v>
      </c>
    </row>
    <row r="18" customFormat="false" ht="14.25" hidden="false" customHeight="false" outlineLevel="0" collapsed="false">
      <c r="A18" s="10" t="s">
        <v>27</v>
      </c>
      <c r="B18" s="11" t="s">
        <v>28</v>
      </c>
      <c r="C18" s="11" t="s">
        <v>29</v>
      </c>
      <c r="D18" s="12" t="s">
        <v>30</v>
      </c>
      <c r="E18" s="13" t="s">
        <v>214</v>
      </c>
      <c r="F18" s="10" t="s">
        <v>215</v>
      </c>
      <c r="G18" s="10" t="s">
        <v>33</v>
      </c>
      <c r="H18" s="10" t="s">
        <v>34</v>
      </c>
      <c r="I18" s="14" t="s">
        <v>35</v>
      </c>
      <c r="J18" s="14" t="s">
        <v>36</v>
      </c>
      <c r="K18" s="10" t="s">
        <v>216</v>
      </c>
      <c r="L18" s="0" t="s">
        <v>217</v>
      </c>
      <c r="M18" s="15" t="s">
        <v>218</v>
      </c>
      <c r="N18" s="15" t="s">
        <v>219</v>
      </c>
      <c r="O18" s="10" t="s">
        <v>220</v>
      </c>
      <c r="P18" s="10" t="s">
        <v>221</v>
      </c>
      <c r="Q18" s="0" t="s">
        <v>222</v>
      </c>
      <c r="R18" s="10" t="s">
        <v>223</v>
      </c>
      <c r="S18" s="0" t="n">
        <v>13810306276</v>
      </c>
      <c r="T18" s="0" t="s">
        <v>224</v>
      </c>
      <c r="U18" s="16" t="n">
        <v>10000</v>
      </c>
      <c r="V18" s="15" t="s">
        <v>46</v>
      </c>
      <c r="W18" s="10" t="s">
        <v>225</v>
      </c>
      <c r="X18" s="18" t="n">
        <v>2003011744</v>
      </c>
      <c r="Y18" s="19" t="s">
        <v>226</v>
      </c>
      <c r="Z18" s="19" t="s">
        <v>227</v>
      </c>
      <c r="AA18" s="19" t="n">
        <v>2018010024</v>
      </c>
    </row>
    <row r="19" customFormat="false" ht="14.25" hidden="false" customHeight="false" outlineLevel="0" collapsed="false">
      <c r="A19" s="10" t="s">
        <v>27</v>
      </c>
      <c r="B19" s="11" t="s">
        <v>28</v>
      </c>
      <c r="C19" s="11" t="s">
        <v>29</v>
      </c>
      <c r="D19" s="12" t="s">
        <v>30</v>
      </c>
      <c r="E19" s="13" t="s">
        <v>228</v>
      </c>
      <c r="F19" s="10" t="s">
        <v>229</v>
      </c>
      <c r="G19" s="10" t="s">
        <v>230</v>
      </c>
      <c r="H19" s="10" t="s">
        <v>34</v>
      </c>
      <c r="I19" s="14" t="s">
        <v>35</v>
      </c>
      <c r="J19" s="14" t="s">
        <v>36</v>
      </c>
      <c r="K19" s="10" t="s">
        <v>231</v>
      </c>
      <c r="L19" s="0" t="s">
        <v>232</v>
      </c>
      <c r="M19" s="15" t="s">
        <v>233</v>
      </c>
      <c r="N19" s="15" t="s">
        <v>234</v>
      </c>
      <c r="O19" s="10" t="s">
        <v>235</v>
      </c>
      <c r="P19" s="10" t="s">
        <v>236</v>
      </c>
      <c r="Q19" s="0" t="s">
        <v>237</v>
      </c>
      <c r="R19" s="10" t="s">
        <v>194</v>
      </c>
      <c r="S19" s="0" t="n">
        <v>18301513593</v>
      </c>
      <c r="T19" s="0" t="s">
        <v>238</v>
      </c>
      <c r="U19" s="16" t="n">
        <v>5000</v>
      </c>
      <c r="V19" s="15" t="s">
        <v>59</v>
      </c>
      <c r="W19" s="10" t="s">
        <v>239</v>
      </c>
      <c r="X19" s="0" t="n">
        <v>2020010046</v>
      </c>
      <c r="Y19" s="10" t="s">
        <v>236</v>
      </c>
    </row>
    <row r="20" customFormat="false" ht="14.25" hidden="false" customHeight="false" outlineLevel="0" collapsed="false">
      <c r="A20" s="10" t="s">
        <v>27</v>
      </c>
      <c r="B20" s="11" t="s">
        <v>28</v>
      </c>
      <c r="C20" s="11" t="s">
        <v>29</v>
      </c>
      <c r="D20" s="12" t="s">
        <v>30</v>
      </c>
      <c r="E20" s="13" t="s">
        <v>240</v>
      </c>
      <c r="F20" s="10" t="s">
        <v>241</v>
      </c>
      <c r="G20" s="10" t="s">
        <v>230</v>
      </c>
      <c r="H20" s="10" t="s">
        <v>34</v>
      </c>
      <c r="I20" s="14" t="s">
        <v>35</v>
      </c>
      <c r="J20" s="14" t="s">
        <v>36</v>
      </c>
      <c r="K20" s="10" t="s">
        <v>242</v>
      </c>
      <c r="L20" s="0" t="s">
        <v>243</v>
      </c>
      <c r="M20" s="15" t="s">
        <v>244</v>
      </c>
      <c r="N20" s="15" t="s">
        <v>245</v>
      </c>
      <c r="O20" s="10" t="s">
        <v>246</v>
      </c>
      <c r="P20" s="10" t="s">
        <v>247</v>
      </c>
      <c r="Q20" s="0" t="s">
        <v>248</v>
      </c>
      <c r="R20" s="10" t="s">
        <v>57</v>
      </c>
      <c r="S20" s="0" t="n">
        <v>13810082721</v>
      </c>
      <c r="T20" s="0" t="s">
        <v>249</v>
      </c>
      <c r="U20" s="16" t="n">
        <v>5000</v>
      </c>
      <c r="V20" s="15" t="s">
        <v>46</v>
      </c>
      <c r="W20" s="20" t="s">
        <v>250</v>
      </c>
      <c r="X20" s="0" t="n">
        <v>2019010023</v>
      </c>
      <c r="Y20" s="10" t="s">
        <v>247</v>
      </c>
    </row>
    <row r="21" customFormat="false" ht="14.25" hidden="false" customHeight="false" outlineLevel="0" collapsed="false">
      <c r="A21" s="10" t="s">
        <v>27</v>
      </c>
      <c r="B21" s="11" t="s">
        <v>28</v>
      </c>
      <c r="C21" s="11" t="s">
        <v>29</v>
      </c>
      <c r="D21" s="12" t="s">
        <v>30</v>
      </c>
      <c r="E21" s="13" t="s">
        <v>251</v>
      </c>
      <c r="F21" s="10" t="s">
        <v>252</v>
      </c>
      <c r="G21" s="10" t="s">
        <v>230</v>
      </c>
      <c r="H21" s="10" t="s">
        <v>34</v>
      </c>
      <c r="I21" s="14" t="s">
        <v>35</v>
      </c>
      <c r="J21" s="14" t="s">
        <v>36</v>
      </c>
      <c r="K21" s="10" t="s">
        <v>253</v>
      </c>
      <c r="L21" s="0" t="s">
        <v>254</v>
      </c>
      <c r="M21" s="15" t="s">
        <v>255</v>
      </c>
      <c r="N21" s="15" t="s">
        <v>256</v>
      </c>
      <c r="O21" s="10" t="s">
        <v>257</v>
      </c>
      <c r="P21" s="10" t="s">
        <v>258</v>
      </c>
      <c r="Q21" s="0" t="s">
        <v>259</v>
      </c>
      <c r="R21" s="10" t="s">
        <v>44</v>
      </c>
      <c r="S21" s="0" t="n">
        <v>13910168892</v>
      </c>
      <c r="T21" s="0" t="s">
        <v>260</v>
      </c>
      <c r="U21" s="16" t="n">
        <v>5000</v>
      </c>
      <c r="V21" s="15" t="s">
        <v>46</v>
      </c>
      <c r="W21" s="10" t="s">
        <v>261</v>
      </c>
      <c r="X21" s="0" t="n">
        <v>2004011838</v>
      </c>
      <c r="Y21" s="10" t="s">
        <v>258</v>
      </c>
    </row>
    <row r="22" customFormat="false" ht="14.25" hidden="false" customHeight="false" outlineLevel="0" collapsed="false">
      <c r="A22" s="10" t="s">
        <v>27</v>
      </c>
      <c r="B22" s="11" t="s">
        <v>28</v>
      </c>
      <c r="C22" s="11" t="s">
        <v>29</v>
      </c>
      <c r="D22" s="12" t="s">
        <v>30</v>
      </c>
      <c r="E22" s="13" t="s">
        <v>262</v>
      </c>
      <c r="F22" s="10" t="s">
        <v>263</v>
      </c>
      <c r="G22" s="10" t="s">
        <v>230</v>
      </c>
      <c r="H22" s="10" t="s">
        <v>34</v>
      </c>
      <c r="I22" s="14" t="s">
        <v>35</v>
      </c>
      <c r="J22" s="14" t="s">
        <v>36</v>
      </c>
      <c r="K22" s="10" t="s">
        <v>264</v>
      </c>
      <c r="L22" s="0" t="s">
        <v>265</v>
      </c>
      <c r="M22" s="15" t="s">
        <v>266</v>
      </c>
      <c r="N22" s="15" t="s">
        <v>267</v>
      </c>
      <c r="O22" s="10" t="s">
        <v>268</v>
      </c>
      <c r="P22" s="10" t="s">
        <v>269</v>
      </c>
      <c r="Q22" s="0" t="s">
        <v>270</v>
      </c>
      <c r="R22" s="10" t="s">
        <v>44</v>
      </c>
      <c r="S22" s="0" t="n">
        <v>13552818921</v>
      </c>
      <c r="T22" s="0" t="s">
        <v>271</v>
      </c>
      <c r="U22" s="16" t="n">
        <v>5000</v>
      </c>
      <c r="V22" s="15" t="s">
        <v>46</v>
      </c>
      <c r="W22" s="10" t="s">
        <v>272</v>
      </c>
      <c r="X22" s="0" t="n">
        <v>2004011862</v>
      </c>
      <c r="Y22" s="10" t="s">
        <v>269</v>
      </c>
    </row>
    <row r="23" customFormat="false" ht="14.25" hidden="false" customHeight="false" outlineLevel="0" collapsed="false">
      <c r="A23" s="10" t="s">
        <v>27</v>
      </c>
      <c r="B23" s="11" t="s">
        <v>28</v>
      </c>
      <c r="C23" s="11" t="s">
        <v>29</v>
      </c>
      <c r="D23" s="12" t="s">
        <v>30</v>
      </c>
      <c r="E23" s="13" t="s">
        <v>273</v>
      </c>
      <c r="F23" s="10" t="s">
        <v>274</v>
      </c>
      <c r="G23" s="10" t="s">
        <v>230</v>
      </c>
      <c r="H23" s="10" t="s">
        <v>34</v>
      </c>
      <c r="I23" s="14" t="s">
        <v>35</v>
      </c>
      <c r="J23" s="14" t="s">
        <v>36</v>
      </c>
      <c r="K23" s="10" t="s">
        <v>275</v>
      </c>
      <c r="L23" s="0" t="s">
        <v>276</v>
      </c>
      <c r="M23" s="15" t="s">
        <v>277</v>
      </c>
      <c r="N23" s="15" t="s">
        <v>278</v>
      </c>
      <c r="O23" s="10" t="s">
        <v>279</v>
      </c>
      <c r="P23" s="15" t="s">
        <v>280</v>
      </c>
      <c r="Q23" s="0" t="s">
        <v>281</v>
      </c>
      <c r="R23" s="10" t="s">
        <v>180</v>
      </c>
      <c r="S23" s="0" t="n">
        <v>18911125779</v>
      </c>
      <c r="T23" s="0" t="s">
        <v>104</v>
      </c>
      <c r="U23" s="16" t="n">
        <v>5000</v>
      </c>
      <c r="V23" s="15" t="s">
        <v>46</v>
      </c>
      <c r="W23" s="10" t="s">
        <v>282</v>
      </c>
      <c r="X23" s="18" t="n">
        <v>2015790004</v>
      </c>
      <c r="Y23" s="18" t="s">
        <v>106</v>
      </c>
      <c r="Z23" s="19" t="s">
        <v>184</v>
      </c>
      <c r="AA23" s="19" t="n">
        <v>2018010007</v>
      </c>
    </row>
    <row r="24" customFormat="false" ht="14.25" hidden="false" customHeight="false" outlineLevel="0" collapsed="false">
      <c r="A24" s="10" t="s">
        <v>27</v>
      </c>
      <c r="B24" s="11" t="s">
        <v>28</v>
      </c>
      <c r="C24" s="11" t="s">
        <v>29</v>
      </c>
      <c r="D24" s="12" t="s">
        <v>30</v>
      </c>
      <c r="E24" s="13" t="s">
        <v>283</v>
      </c>
      <c r="F24" s="10" t="s">
        <v>284</v>
      </c>
      <c r="G24" s="10" t="s">
        <v>230</v>
      </c>
      <c r="H24" s="10" t="s">
        <v>34</v>
      </c>
      <c r="I24" s="14" t="s">
        <v>35</v>
      </c>
      <c r="J24" s="14" t="s">
        <v>36</v>
      </c>
      <c r="K24" s="10" t="s">
        <v>285</v>
      </c>
      <c r="L24" s="0" t="s">
        <v>286</v>
      </c>
      <c r="M24" s="15" t="s">
        <v>287</v>
      </c>
      <c r="N24" s="15" t="s">
        <v>288</v>
      </c>
      <c r="O24" s="10" t="s">
        <v>289</v>
      </c>
      <c r="P24" s="0" t="s">
        <v>101</v>
      </c>
      <c r="Q24" s="0" t="s">
        <v>102</v>
      </c>
      <c r="R24" s="10" t="s">
        <v>290</v>
      </c>
      <c r="S24" s="0" t="n">
        <v>18911125779</v>
      </c>
      <c r="T24" s="0" t="s">
        <v>104</v>
      </c>
      <c r="U24" s="16" t="n">
        <v>5000</v>
      </c>
      <c r="V24" s="15" t="s">
        <v>46</v>
      </c>
      <c r="W24" s="10" t="s">
        <v>291</v>
      </c>
      <c r="X24" s="18" t="n">
        <v>2015790004</v>
      </c>
      <c r="Y24" s="18" t="s">
        <v>106</v>
      </c>
      <c r="Z24" s="19" t="s">
        <v>107</v>
      </c>
      <c r="AA24" s="19" t="n">
        <v>2023020001</v>
      </c>
    </row>
    <row r="25" customFormat="false" ht="14.25" hidden="false" customHeight="false" outlineLevel="0" collapsed="false">
      <c r="A25" s="10" t="s">
        <v>27</v>
      </c>
      <c r="B25" s="11" t="s">
        <v>28</v>
      </c>
      <c r="C25" s="11" t="s">
        <v>29</v>
      </c>
      <c r="D25" s="12" t="s">
        <v>30</v>
      </c>
      <c r="E25" s="13" t="s">
        <v>292</v>
      </c>
      <c r="F25" s="10" t="s">
        <v>293</v>
      </c>
      <c r="G25" s="10" t="s">
        <v>230</v>
      </c>
      <c r="H25" s="10" t="s">
        <v>34</v>
      </c>
      <c r="I25" s="14" t="s">
        <v>35</v>
      </c>
      <c r="J25" s="14" t="s">
        <v>36</v>
      </c>
      <c r="K25" s="10" t="s">
        <v>294</v>
      </c>
      <c r="L25" s="0" t="s">
        <v>295</v>
      </c>
      <c r="M25" s="15" t="s">
        <v>296</v>
      </c>
      <c r="N25" s="15" t="s">
        <v>297</v>
      </c>
      <c r="O25" s="10" t="s">
        <v>298</v>
      </c>
      <c r="P25" s="10" t="s">
        <v>299</v>
      </c>
      <c r="Q25" s="0" t="s">
        <v>300</v>
      </c>
      <c r="R25" s="10" t="s">
        <v>290</v>
      </c>
      <c r="S25" s="0" t="n">
        <v>18911125779</v>
      </c>
      <c r="T25" s="0" t="s">
        <v>104</v>
      </c>
      <c r="U25" s="16" t="n">
        <v>5000</v>
      </c>
      <c r="V25" s="15" t="s">
        <v>46</v>
      </c>
      <c r="W25" s="10" t="s">
        <v>301</v>
      </c>
      <c r="X25" s="18" t="n">
        <v>2018010007</v>
      </c>
      <c r="Y25" s="19" t="s">
        <v>184</v>
      </c>
      <c r="Z25" s="19" t="s">
        <v>107</v>
      </c>
      <c r="AA25" s="19" t="n">
        <v>2023020001</v>
      </c>
    </row>
    <row r="26" customFormat="false" ht="14.25" hidden="false" customHeight="false" outlineLevel="0" collapsed="false">
      <c r="A26" s="10" t="s">
        <v>27</v>
      </c>
      <c r="B26" s="11" t="s">
        <v>28</v>
      </c>
      <c r="C26" s="11" t="s">
        <v>29</v>
      </c>
      <c r="D26" s="12" t="s">
        <v>30</v>
      </c>
      <c r="E26" s="13" t="s">
        <v>302</v>
      </c>
      <c r="F26" s="10" t="s">
        <v>303</v>
      </c>
      <c r="G26" s="10" t="s">
        <v>230</v>
      </c>
      <c r="H26" s="10" t="s">
        <v>34</v>
      </c>
      <c r="I26" s="14" t="s">
        <v>35</v>
      </c>
      <c r="J26" s="14" t="s">
        <v>36</v>
      </c>
      <c r="K26" s="10" t="s">
        <v>304</v>
      </c>
      <c r="L26" s="0" t="s">
        <v>305</v>
      </c>
      <c r="M26" s="15" t="s">
        <v>306</v>
      </c>
      <c r="N26" s="15" t="s">
        <v>307</v>
      </c>
      <c r="O26" s="10" t="s">
        <v>308</v>
      </c>
      <c r="P26" s="10" t="s">
        <v>178</v>
      </c>
      <c r="Q26" s="0" t="s">
        <v>179</v>
      </c>
      <c r="R26" s="10" t="s">
        <v>180</v>
      </c>
      <c r="S26" s="0" t="n">
        <v>18911125779</v>
      </c>
      <c r="T26" s="0" t="s">
        <v>104</v>
      </c>
      <c r="U26" s="16" t="n">
        <v>5000</v>
      </c>
      <c r="V26" s="15" t="s">
        <v>46</v>
      </c>
      <c r="W26" s="10" t="s">
        <v>309</v>
      </c>
      <c r="X26" s="18" t="n">
        <v>1982010276</v>
      </c>
      <c r="Y26" s="19" t="s">
        <v>183</v>
      </c>
      <c r="Z26" s="19" t="s">
        <v>184</v>
      </c>
      <c r="AA26" s="19" t="n">
        <v>2018010007</v>
      </c>
    </row>
    <row r="27" customFormat="false" ht="14.25" hidden="false" customHeight="false" outlineLevel="0" collapsed="false">
      <c r="A27" s="10" t="s">
        <v>27</v>
      </c>
      <c r="B27" s="11" t="s">
        <v>28</v>
      </c>
      <c r="C27" s="11" t="s">
        <v>29</v>
      </c>
      <c r="D27" s="12" t="s">
        <v>30</v>
      </c>
      <c r="E27" s="13" t="s">
        <v>310</v>
      </c>
      <c r="F27" s="10" t="s">
        <v>311</v>
      </c>
      <c r="G27" s="10" t="s">
        <v>230</v>
      </c>
      <c r="H27" s="10" t="s">
        <v>34</v>
      </c>
      <c r="I27" s="14" t="s">
        <v>35</v>
      </c>
      <c r="J27" s="14" t="s">
        <v>36</v>
      </c>
      <c r="K27" s="10" t="s">
        <v>312</v>
      </c>
      <c r="L27" s="0" t="s">
        <v>313</v>
      </c>
      <c r="M27" s="15" t="s">
        <v>314</v>
      </c>
      <c r="N27" s="15" t="s">
        <v>315</v>
      </c>
      <c r="O27" s="10" t="s">
        <v>316</v>
      </c>
      <c r="P27" s="10" t="s">
        <v>317</v>
      </c>
      <c r="Q27" s="0" t="s">
        <v>318</v>
      </c>
      <c r="R27" s="10" t="s">
        <v>57</v>
      </c>
      <c r="S27" s="0" t="n">
        <v>13520239289</v>
      </c>
      <c r="T27" s="0" t="s">
        <v>319</v>
      </c>
      <c r="U27" s="16" t="n">
        <v>5000</v>
      </c>
      <c r="V27" s="15" t="s">
        <v>46</v>
      </c>
      <c r="W27" s="10" t="s">
        <v>320</v>
      </c>
      <c r="X27" s="0" t="n">
        <v>2009010024</v>
      </c>
      <c r="Y27" s="10" t="s">
        <v>317</v>
      </c>
    </row>
    <row r="28" customFormat="false" ht="14.25" hidden="false" customHeight="false" outlineLevel="0" collapsed="false">
      <c r="A28" s="10" t="s">
        <v>27</v>
      </c>
      <c r="B28" s="11" t="s">
        <v>28</v>
      </c>
      <c r="C28" s="11" t="s">
        <v>29</v>
      </c>
      <c r="D28" s="12" t="s">
        <v>30</v>
      </c>
      <c r="E28" s="13" t="s">
        <v>321</v>
      </c>
      <c r="F28" s="10" t="s">
        <v>322</v>
      </c>
      <c r="G28" s="10" t="s">
        <v>230</v>
      </c>
      <c r="H28" s="10" t="s">
        <v>34</v>
      </c>
      <c r="I28" s="14" t="s">
        <v>35</v>
      </c>
      <c r="J28" s="14" t="s">
        <v>36</v>
      </c>
      <c r="K28" s="10" t="s">
        <v>323</v>
      </c>
      <c r="L28" s="0" t="s">
        <v>324</v>
      </c>
      <c r="M28" s="15" t="s">
        <v>325</v>
      </c>
      <c r="N28" s="15" t="s">
        <v>326</v>
      </c>
      <c r="O28" s="10" t="s">
        <v>327</v>
      </c>
      <c r="P28" s="10" t="s">
        <v>328</v>
      </c>
      <c r="Q28" s="0" t="s">
        <v>329</v>
      </c>
      <c r="R28" s="10" t="s">
        <v>44</v>
      </c>
      <c r="S28" s="0" t="n">
        <v>13910537352</v>
      </c>
      <c r="T28" s="0" t="s">
        <v>330</v>
      </c>
      <c r="U28" s="16" t="n">
        <v>5000</v>
      </c>
      <c r="V28" s="15" t="s">
        <v>46</v>
      </c>
      <c r="W28" s="10" t="s">
        <v>331</v>
      </c>
      <c r="X28" s="0" t="n">
        <v>2006012023</v>
      </c>
      <c r="Y28" s="10" t="s">
        <v>328</v>
      </c>
    </row>
    <row r="29" customFormat="false" ht="14.25" hidden="false" customHeight="false" outlineLevel="0" collapsed="false">
      <c r="A29" s="10" t="s">
        <v>27</v>
      </c>
      <c r="B29" s="11" t="s">
        <v>28</v>
      </c>
      <c r="C29" s="11" t="s">
        <v>29</v>
      </c>
      <c r="D29" s="12" t="s">
        <v>30</v>
      </c>
      <c r="E29" s="13" t="s">
        <v>332</v>
      </c>
      <c r="F29" s="10" t="s">
        <v>333</v>
      </c>
      <c r="G29" s="10" t="s">
        <v>230</v>
      </c>
      <c r="H29" s="10" t="s">
        <v>34</v>
      </c>
      <c r="I29" s="14" t="s">
        <v>35</v>
      </c>
      <c r="J29" s="14" t="s">
        <v>36</v>
      </c>
      <c r="K29" s="10" t="s">
        <v>334</v>
      </c>
      <c r="L29" s="0" t="s">
        <v>335</v>
      </c>
      <c r="M29" s="15" t="s">
        <v>336</v>
      </c>
      <c r="N29" s="15" t="s">
        <v>337</v>
      </c>
      <c r="O29" s="10" t="s">
        <v>338</v>
      </c>
      <c r="P29" s="10" t="s">
        <v>339</v>
      </c>
      <c r="Q29" s="0" t="s">
        <v>340</v>
      </c>
      <c r="R29" s="10" t="s">
        <v>194</v>
      </c>
      <c r="S29" s="0" t="n">
        <v>18810549076</v>
      </c>
      <c r="T29" s="0" t="s">
        <v>341</v>
      </c>
      <c r="U29" s="16" t="n">
        <v>5000</v>
      </c>
      <c r="V29" s="15" t="s">
        <v>46</v>
      </c>
      <c r="W29" s="10" t="s">
        <v>342</v>
      </c>
      <c r="X29" s="0" t="n">
        <v>2022010048</v>
      </c>
      <c r="Y29" s="10" t="s">
        <v>339</v>
      </c>
    </row>
    <row r="30" customFormat="false" ht="14.25" hidden="false" customHeight="false" outlineLevel="0" collapsed="false">
      <c r="A30" s="10" t="s">
        <v>27</v>
      </c>
      <c r="B30" s="11" t="s">
        <v>28</v>
      </c>
      <c r="C30" s="11" t="s">
        <v>29</v>
      </c>
      <c r="D30" s="12" t="s">
        <v>30</v>
      </c>
      <c r="E30" s="13" t="s">
        <v>343</v>
      </c>
      <c r="F30" s="10" t="s">
        <v>344</v>
      </c>
      <c r="G30" s="10" t="s">
        <v>230</v>
      </c>
      <c r="H30" s="10" t="s">
        <v>34</v>
      </c>
      <c r="I30" s="14" t="s">
        <v>35</v>
      </c>
      <c r="J30" s="14" t="s">
        <v>36</v>
      </c>
      <c r="K30" s="10" t="s">
        <v>345</v>
      </c>
      <c r="L30" s="0" t="s">
        <v>346</v>
      </c>
      <c r="M30" s="15" t="s">
        <v>347</v>
      </c>
      <c r="N30" s="15" t="s">
        <v>348</v>
      </c>
      <c r="O30" s="10" t="s">
        <v>349</v>
      </c>
      <c r="P30" s="10" t="s">
        <v>126</v>
      </c>
      <c r="Q30" s="0" t="s">
        <v>127</v>
      </c>
      <c r="R30" s="10" t="s">
        <v>57</v>
      </c>
      <c r="S30" s="0" t="n">
        <v>13811974977</v>
      </c>
      <c r="T30" s="0" t="s">
        <v>128</v>
      </c>
      <c r="U30" s="16" t="n">
        <v>5000</v>
      </c>
      <c r="V30" s="15" t="s">
        <v>46</v>
      </c>
      <c r="W30" s="10" t="s">
        <v>350</v>
      </c>
      <c r="X30" s="0" t="n">
        <v>2014010027</v>
      </c>
      <c r="Y30" s="10" t="s">
        <v>126</v>
      </c>
    </row>
    <row r="31" customFormat="false" ht="14.25" hidden="false" customHeight="false" outlineLevel="0" collapsed="false">
      <c r="A31" s="10" t="s">
        <v>27</v>
      </c>
      <c r="B31" s="11" t="s">
        <v>28</v>
      </c>
      <c r="C31" s="11" t="s">
        <v>29</v>
      </c>
      <c r="D31" s="12" t="s">
        <v>30</v>
      </c>
      <c r="E31" s="13" t="s">
        <v>351</v>
      </c>
      <c r="F31" s="10" t="s">
        <v>352</v>
      </c>
      <c r="G31" s="10" t="s">
        <v>230</v>
      </c>
      <c r="H31" s="10" t="s">
        <v>34</v>
      </c>
      <c r="I31" s="14" t="s">
        <v>35</v>
      </c>
      <c r="J31" s="14" t="s">
        <v>36</v>
      </c>
      <c r="K31" s="10" t="s">
        <v>353</v>
      </c>
      <c r="L31" s="0" t="s">
        <v>354</v>
      </c>
      <c r="M31" s="15" t="s">
        <v>355</v>
      </c>
      <c r="N31" s="15" t="s">
        <v>356</v>
      </c>
      <c r="O31" s="10" t="s">
        <v>357</v>
      </c>
      <c r="P31" s="10" t="s">
        <v>247</v>
      </c>
      <c r="Q31" s="0" t="s">
        <v>248</v>
      </c>
      <c r="R31" s="10" t="s">
        <v>57</v>
      </c>
      <c r="S31" s="0" t="n">
        <v>13810082721</v>
      </c>
      <c r="T31" s="0" t="s">
        <v>249</v>
      </c>
      <c r="U31" s="16" t="n">
        <v>5000</v>
      </c>
      <c r="V31" s="15" t="s">
        <v>46</v>
      </c>
      <c r="W31" s="20" t="s">
        <v>358</v>
      </c>
      <c r="X31" s="0" t="n">
        <v>2019010023</v>
      </c>
      <c r="Y31" s="10" t="s">
        <v>247</v>
      </c>
    </row>
    <row r="32" customFormat="false" ht="14.25" hidden="false" customHeight="false" outlineLevel="0" collapsed="false">
      <c r="A32" s="10" t="s">
        <v>27</v>
      </c>
      <c r="B32" s="11" t="s">
        <v>28</v>
      </c>
      <c r="C32" s="11" t="s">
        <v>29</v>
      </c>
      <c r="D32" s="12" t="s">
        <v>30</v>
      </c>
      <c r="E32" s="13" t="s">
        <v>359</v>
      </c>
      <c r="F32" s="10" t="s">
        <v>360</v>
      </c>
      <c r="G32" s="10" t="s">
        <v>230</v>
      </c>
      <c r="H32" s="10" t="s">
        <v>34</v>
      </c>
      <c r="I32" s="14" t="s">
        <v>35</v>
      </c>
      <c r="J32" s="14" t="s">
        <v>36</v>
      </c>
      <c r="K32" s="10" t="s">
        <v>361</v>
      </c>
      <c r="L32" s="0" t="s">
        <v>362</v>
      </c>
      <c r="M32" s="15" t="s">
        <v>363</v>
      </c>
      <c r="N32" s="15" t="s">
        <v>364</v>
      </c>
      <c r="O32" s="10" t="s">
        <v>365</v>
      </c>
      <c r="P32" s="10" t="s">
        <v>366</v>
      </c>
      <c r="Q32" s="0" t="s">
        <v>367</v>
      </c>
      <c r="R32" s="10" t="s">
        <v>57</v>
      </c>
      <c r="S32" s="0" t="n">
        <v>18600875258</v>
      </c>
      <c r="T32" s="0" t="s">
        <v>368</v>
      </c>
      <c r="U32" s="16" t="n">
        <v>5000</v>
      </c>
      <c r="V32" s="15" t="s">
        <v>46</v>
      </c>
      <c r="W32" s="10" t="s">
        <v>369</v>
      </c>
      <c r="X32" s="0" t="n">
        <v>2024010002</v>
      </c>
      <c r="Y32" s="10" t="s">
        <v>366</v>
      </c>
    </row>
    <row r="33" customFormat="false" ht="14.25" hidden="false" customHeight="false" outlineLevel="0" collapsed="false">
      <c r="A33" s="10" t="s">
        <v>27</v>
      </c>
      <c r="B33" s="11" t="s">
        <v>28</v>
      </c>
      <c r="C33" s="11" t="s">
        <v>29</v>
      </c>
      <c r="D33" s="12" t="s">
        <v>30</v>
      </c>
      <c r="E33" s="13" t="s">
        <v>370</v>
      </c>
      <c r="F33" s="10" t="s">
        <v>371</v>
      </c>
      <c r="G33" s="10" t="s">
        <v>230</v>
      </c>
      <c r="H33" s="10" t="s">
        <v>34</v>
      </c>
      <c r="I33" s="14" t="s">
        <v>35</v>
      </c>
      <c r="J33" s="14" t="s">
        <v>36</v>
      </c>
      <c r="K33" s="10" t="s">
        <v>372</v>
      </c>
      <c r="L33" s="0" t="s">
        <v>373</v>
      </c>
      <c r="M33" s="15" t="s">
        <v>374</v>
      </c>
      <c r="N33" s="15" t="s">
        <v>375</v>
      </c>
      <c r="O33" s="10" t="s">
        <v>376</v>
      </c>
      <c r="P33" s="10" t="s">
        <v>377</v>
      </c>
      <c r="Q33" s="0" t="s">
        <v>378</v>
      </c>
      <c r="R33" s="10" t="s">
        <v>57</v>
      </c>
      <c r="S33" s="0" t="n">
        <v>15701165537</v>
      </c>
      <c r="T33" s="0" t="s">
        <v>379</v>
      </c>
      <c r="U33" s="16" t="n">
        <v>5000</v>
      </c>
      <c r="V33" s="15" t="s">
        <v>46</v>
      </c>
      <c r="W33" s="10" t="s">
        <v>380</v>
      </c>
      <c r="X33" s="0" t="n">
        <v>2015010021</v>
      </c>
      <c r="Y33" s="10" t="s">
        <v>377</v>
      </c>
    </row>
    <row r="34" customFormat="false" ht="14.25" hidden="false" customHeight="false" outlineLevel="0" collapsed="false">
      <c r="A34" s="10" t="s">
        <v>27</v>
      </c>
      <c r="B34" s="11" t="s">
        <v>28</v>
      </c>
      <c r="C34" s="11" t="s">
        <v>29</v>
      </c>
      <c r="D34" s="12" t="s">
        <v>30</v>
      </c>
      <c r="E34" s="13" t="s">
        <v>381</v>
      </c>
      <c r="F34" s="10" t="s">
        <v>382</v>
      </c>
      <c r="G34" s="10" t="s">
        <v>230</v>
      </c>
      <c r="H34" s="10" t="s">
        <v>34</v>
      </c>
      <c r="I34" s="14" t="s">
        <v>35</v>
      </c>
      <c r="J34" s="14" t="s">
        <v>36</v>
      </c>
      <c r="K34" s="10" t="s">
        <v>383</v>
      </c>
      <c r="L34" s="0" t="s">
        <v>384</v>
      </c>
      <c r="M34" s="15" t="s">
        <v>385</v>
      </c>
      <c r="N34" s="15" t="s">
        <v>386</v>
      </c>
      <c r="O34" s="10" t="s">
        <v>387</v>
      </c>
      <c r="P34" s="10" t="s">
        <v>388</v>
      </c>
      <c r="Q34" s="0" t="s">
        <v>389</v>
      </c>
      <c r="R34" s="10" t="s">
        <v>390</v>
      </c>
      <c r="S34" s="0" t="n">
        <v>18310872823</v>
      </c>
      <c r="T34" s="0" t="s">
        <v>391</v>
      </c>
      <c r="U34" s="16" t="n">
        <v>5000</v>
      </c>
      <c r="V34" s="15" t="s">
        <v>46</v>
      </c>
      <c r="W34" s="10" t="s">
        <v>392</v>
      </c>
      <c r="X34" s="0" t="n">
        <v>2016010030</v>
      </c>
      <c r="Y34" s="10" t="s">
        <v>388</v>
      </c>
    </row>
    <row r="35" customFormat="false" ht="14.25" hidden="false" customHeight="false" outlineLevel="0" collapsed="false">
      <c r="A35" s="10" t="s">
        <v>27</v>
      </c>
      <c r="B35" s="11" t="s">
        <v>28</v>
      </c>
      <c r="C35" s="11" t="s">
        <v>29</v>
      </c>
      <c r="D35" s="12" t="s">
        <v>30</v>
      </c>
      <c r="E35" s="13" t="s">
        <v>393</v>
      </c>
      <c r="F35" s="10" t="s">
        <v>394</v>
      </c>
      <c r="G35" s="10" t="s">
        <v>230</v>
      </c>
      <c r="H35" s="10" t="s">
        <v>34</v>
      </c>
      <c r="I35" s="14" t="s">
        <v>35</v>
      </c>
      <c r="J35" s="14" t="s">
        <v>36</v>
      </c>
      <c r="K35" s="10" t="s">
        <v>395</v>
      </c>
      <c r="L35" s="0" t="s">
        <v>396</v>
      </c>
      <c r="M35" s="15" t="s">
        <v>397</v>
      </c>
      <c r="N35" s="15" t="s">
        <v>398</v>
      </c>
      <c r="O35" s="10" t="s">
        <v>399</v>
      </c>
      <c r="P35" s="10" t="s">
        <v>247</v>
      </c>
      <c r="Q35" s="0" t="s">
        <v>248</v>
      </c>
      <c r="R35" s="10" t="s">
        <v>57</v>
      </c>
      <c r="S35" s="0" t="n">
        <v>13810082721</v>
      </c>
      <c r="T35" s="0" t="s">
        <v>249</v>
      </c>
      <c r="U35" s="16" t="n">
        <v>5000</v>
      </c>
      <c r="V35" s="15" t="s">
        <v>46</v>
      </c>
      <c r="W35" s="10" t="s">
        <v>400</v>
      </c>
      <c r="X35" s="0" t="n">
        <v>2019010023</v>
      </c>
      <c r="Y35" s="10" t="s">
        <v>247</v>
      </c>
    </row>
    <row r="36" customFormat="false" ht="14.25" hidden="false" customHeight="false" outlineLevel="0" collapsed="false">
      <c r="A36" s="10" t="s">
        <v>27</v>
      </c>
      <c r="B36" s="11" t="s">
        <v>28</v>
      </c>
      <c r="C36" s="11" t="s">
        <v>29</v>
      </c>
      <c r="D36" s="12" t="s">
        <v>30</v>
      </c>
      <c r="E36" s="13" t="s">
        <v>401</v>
      </c>
      <c r="F36" s="10" t="s">
        <v>402</v>
      </c>
      <c r="G36" s="10" t="s">
        <v>230</v>
      </c>
      <c r="H36" s="10" t="s">
        <v>34</v>
      </c>
      <c r="I36" s="14" t="s">
        <v>35</v>
      </c>
      <c r="J36" s="14" t="s">
        <v>36</v>
      </c>
      <c r="K36" s="10" t="s">
        <v>403</v>
      </c>
      <c r="L36" s="0" t="s">
        <v>404</v>
      </c>
      <c r="M36" s="15" t="s">
        <v>405</v>
      </c>
      <c r="N36" s="15" t="s">
        <v>406</v>
      </c>
      <c r="O36" s="10" t="s">
        <v>407</v>
      </c>
      <c r="P36" s="10" t="s">
        <v>299</v>
      </c>
      <c r="Q36" s="0" t="s">
        <v>300</v>
      </c>
      <c r="R36" s="10" t="s">
        <v>290</v>
      </c>
      <c r="S36" s="0" t="n">
        <v>18911125779</v>
      </c>
      <c r="T36" s="0" t="s">
        <v>104</v>
      </c>
      <c r="U36" s="16" t="n">
        <v>5000</v>
      </c>
      <c r="V36" s="15" t="s">
        <v>46</v>
      </c>
      <c r="W36" s="10" t="s">
        <v>408</v>
      </c>
      <c r="X36" s="18" t="n">
        <v>2018010007</v>
      </c>
      <c r="Y36" s="19" t="s">
        <v>184</v>
      </c>
      <c r="Z36" s="19" t="s">
        <v>107</v>
      </c>
      <c r="AA36" s="19" t="n">
        <v>2023020001</v>
      </c>
    </row>
    <row r="37" customFormat="false" ht="14.25" hidden="false" customHeight="false" outlineLevel="0" collapsed="false">
      <c r="A37" s="10" t="s">
        <v>27</v>
      </c>
      <c r="B37" s="11" t="s">
        <v>28</v>
      </c>
      <c r="C37" s="11" t="s">
        <v>29</v>
      </c>
      <c r="D37" s="12" t="s">
        <v>30</v>
      </c>
      <c r="E37" s="13" t="s">
        <v>409</v>
      </c>
      <c r="F37" s="10" t="s">
        <v>410</v>
      </c>
      <c r="G37" s="10" t="s">
        <v>230</v>
      </c>
      <c r="H37" s="10" t="s">
        <v>34</v>
      </c>
      <c r="I37" s="14" t="s">
        <v>35</v>
      </c>
      <c r="J37" s="14" t="s">
        <v>36</v>
      </c>
      <c r="K37" s="10" t="s">
        <v>411</v>
      </c>
      <c r="L37" s="0" t="s">
        <v>412</v>
      </c>
      <c r="M37" s="15" t="s">
        <v>413</v>
      </c>
      <c r="N37" s="15" t="s">
        <v>414</v>
      </c>
      <c r="O37" s="10" t="s">
        <v>415</v>
      </c>
      <c r="P37" s="10" t="s">
        <v>416</v>
      </c>
      <c r="Q37" s="0" t="s">
        <v>417</v>
      </c>
      <c r="R37" s="10" t="s">
        <v>44</v>
      </c>
      <c r="S37" s="0" t="n">
        <v>13910800259</v>
      </c>
      <c r="T37" s="0" t="s">
        <v>418</v>
      </c>
      <c r="U37" s="16" t="n">
        <v>5000</v>
      </c>
      <c r="V37" s="15" t="s">
        <v>46</v>
      </c>
      <c r="W37" s="10" t="s">
        <v>419</v>
      </c>
      <c r="X37" s="0" t="n">
        <v>1986010242</v>
      </c>
      <c r="Y37" s="10" t="s">
        <v>416</v>
      </c>
    </row>
    <row r="38" customFormat="false" ht="14.25" hidden="false" customHeight="false" outlineLevel="0" collapsed="false">
      <c r="A38" s="10" t="s">
        <v>27</v>
      </c>
      <c r="B38" s="11" t="s">
        <v>28</v>
      </c>
      <c r="C38" s="11" t="s">
        <v>29</v>
      </c>
      <c r="D38" s="12" t="s">
        <v>30</v>
      </c>
      <c r="E38" s="13" t="s">
        <v>420</v>
      </c>
      <c r="F38" s="10" t="s">
        <v>421</v>
      </c>
      <c r="G38" s="10" t="s">
        <v>230</v>
      </c>
      <c r="H38" s="10" t="s">
        <v>34</v>
      </c>
      <c r="I38" s="14" t="s">
        <v>35</v>
      </c>
      <c r="J38" s="14" t="s">
        <v>36</v>
      </c>
      <c r="K38" s="10" t="s">
        <v>422</v>
      </c>
      <c r="L38" s="0" t="s">
        <v>423</v>
      </c>
      <c r="M38" s="15" t="s">
        <v>424</v>
      </c>
      <c r="N38" s="15" t="s">
        <v>425</v>
      </c>
      <c r="O38" s="10" t="s">
        <v>426</v>
      </c>
      <c r="P38" s="10" t="s">
        <v>427</v>
      </c>
      <c r="Q38" s="0" t="s">
        <v>428</v>
      </c>
      <c r="R38" s="10" t="s">
        <v>44</v>
      </c>
      <c r="S38" s="0" t="n">
        <v>13910742912</v>
      </c>
      <c r="T38" s="0" t="s">
        <v>429</v>
      </c>
      <c r="U38" s="16" t="n">
        <v>5000</v>
      </c>
      <c r="V38" s="15" t="s">
        <v>59</v>
      </c>
      <c r="W38" s="10" t="s">
        <v>430</v>
      </c>
      <c r="X38" s="0" t="n">
        <v>2005011970</v>
      </c>
      <c r="Y38" s="10" t="s">
        <v>427</v>
      </c>
    </row>
    <row r="39" customFormat="false" ht="14.25" hidden="false" customHeight="false" outlineLevel="0" collapsed="false">
      <c r="A39" s="10" t="s">
        <v>27</v>
      </c>
      <c r="B39" s="11" t="s">
        <v>28</v>
      </c>
      <c r="C39" s="11" t="s">
        <v>29</v>
      </c>
      <c r="D39" s="12" t="s">
        <v>30</v>
      </c>
      <c r="E39" s="13" t="s">
        <v>431</v>
      </c>
      <c r="F39" s="10" t="s">
        <v>432</v>
      </c>
      <c r="G39" s="10" t="s">
        <v>230</v>
      </c>
      <c r="H39" s="10" t="s">
        <v>34</v>
      </c>
      <c r="I39" s="14" t="s">
        <v>35</v>
      </c>
      <c r="J39" s="14" t="s">
        <v>36</v>
      </c>
      <c r="K39" s="10" t="s">
        <v>433</v>
      </c>
      <c r="L39" s="0" t="s">
        <v>434</v>
      </c>
      <c r="M39" s="15" t="s">
        <v>435</v>
      </c>
      <c r="N39" s="15" t="s">
        <v>436</v>
      </c>
      <c r="O39" s="10" t="s">
        <v>437</v>
      </c>
      <c r="P39" s="10" t="s">
        <v>438</v>
      </c>
      <c r="Q39" s="0" t="s">
        <v>439</v>
      </c>
      <c r="R39" s="10" t="s">
        <v>44</v>
      </c>
      <c r="S39" s="0" t="n">
        <v>15210598742</v>
      </c>
      <c r="T39" s="0" t="s">
        <v>440</v>
      </c>
      <c r="U39" s="16" t="n">
        <v>5000</v>
      </c>
      <c r="V39" s="15" t="s">
        <v>46</v>
      </c>
      <c r="W39" s="20" t="s">
        <v>441</v>
      </c>
      <c r="X39" s="0" t="n">
        <v>2014010023</v>
      </c>
      <c r="Y39" s="10" t="s">
        <v>438</v>
      </c>
    </row>
    <row r="40" customFormat="false" ht="14.25" hidden="false" customHeight="false" outlineLevel="0" collapsed="false">
      <c r="A40" s="10" t="s">
        <v>27</v>
      </c>
      <c r="B40" s="11" t="s">
        <v>28</v>
      </c>
      <c r="C40" s="11" t="s">
        <v>29</v>
      </c>
      <c r="D40" s="12" t="s">
        <v>30</v>
      </c>
      <c r="E40" s="13" t="s">
        <v>442</v>
      </c>
      <c r="F40" s="10" t="s">
        <v>443</v>
      </c>
      <c r="G40" s="10" t="s">
        <v>230</v>
      </c>
      <c r="H40" s="10" t="s">
        <v>34</v>
      </c>
      <c r="I40" s="14" t="s">
        <v>35</v>
      </c>
      <c r="J40" s="14" t="s">
        <v>36</v>
      </c>
      <c r="K40" s="10" t="s">
        <v>444</v>
      </c>
      <c r="L40" s="0" t="s">
        <v>445</v>
      </c>
      <c r="M40" s="15" t="s">
        <v>446</v>
      </c>
      <c r="N40" s="15" t="s">
        <v>447</v>
      </c>
      <c r="O40" s="10" t="s">
        <v>448</v>
      </c>
      <c r="P40" s="10" t="s">
        <v>115</v>
      </c>
      <c r="Q40" s="0" t="s">
        <v>116</v>
      </c>
      <c r="R40" s="10" t="s">
        <v>44</v>
      </c>
      <c r="S40" s="0" t="n">
        <v>13810247645</v>
      </c>
      <c r="T40" s="0" t="s">
        <v>117</v>
      </c>
      <c r="U40" s="16" t="n">
        <v>5000</v>
      </c>
      <c r="V40" s="15" t="s">
        <v>59</v>
      </c>
      <c r="W40" s="10" t="s">
        <v>449</v>
      </c>
      <c r="X40" s="0" t="n">
        <v>2015010030</v>
      </c>
      <c r="Y40" s="10" t="s">
        <v>115</v>
      </c>
    </row>
    <row r="41" customFormat="false" ht="14.25" hidden="false" customHeight="false" outlineLevel="0" collapsed="false">
      <c r="A41" s="10" t="s">
        <v>27</v>
      </c>
      <c r="B41" s="11" t="s">
        <v>28</v>
      </c>
      <c r="C41" s="11" t="s">
        <v>29</v>
      </c>
      <c r="D41" s="12" t="s">
        <v>30</v>
      </c>
      <c r="E41" s="13" t="s">
        <v>450</v>
      </c>
      <c r="F41" s="10" t="s">
        <v>451</v>
      </c>
      <c r="G41" s="10" t="s">
        <v>230</v>
      </c>
      <c r="H41" s="10" t="s">
        <v>34</v>
      </c>
      <c r="I41" s="14" t="s">
        <v>35</v>
      </c>
      <c r="J41" s="14" t="s">
        <v>36</v>
      </c>
      <c r="K41" s="10" t="s">
        <v>452</v>
      </c>
      <c r="L41" s="0" t="s">
        <v>453</v>
      </c>
      <c r="M41" s="15" t="s">
        <v>454</v>
      </c>
      <c r="N41" s="15" t="s">
        <v>455</v>
      </c>
      <c r="O41" s="10" t="s">
        <v>456</v>
      </c>
      <c r="P41" s="10" t="s">
        <v>457</v>
      </c>
      <c r="Q41" s="0" t="s">
        <v>458</v>
      </c>
      <c r="R41" s="10" t="s">
        <v>57</v>
      </c>
      <c r="S41" s="0" t="n">
        <v>13311532737</v>
      </c>
      <c r="T41" s="0" t="s">
        <v>459</v>
      </c>
      <c r="U41" s="16" t="n">
        <v>5000</v>
      </c>
      <c r="V41" s="15" t="s">
        <v>46</v>
      </c>
      <c r="W41" s="10" t="s">
        <v>460</v>
      </c>
      <c r="X41" s="0" t="n">
        <v>2020010007</v>
      </c>
      <c r="Y41" s="10" t="s">
        <v>457</v>
      </c>
    </row>
    <row r="42" customFormat="false" ht="14.25" hidden="false" customHeight="false" outlineLevel="0" collapsed="false">
      <c r="A42" s="10" t="s">
        <v>27</v>
      </c>
      <c r="B42" s="11" t="s">
        <v>28</v>
      </c>
      <c r="C42" s="11" t="s">
        <v>29</v>
      </c>
      <c r="D42" s="12" t="s">
        <v>30</v>
      </c>
      <c r="E42" s="13" t="s">
        <v>461</v>
      </c>
      <c r="F42" s="10" t="s">
        <v>462</v>
      </c>
      <c r="G42" s="10" t="s">
        <v>230</v>
      </c>
      <c r="H42" s="10" t="s">
        <v>34</v>
      </c>
      <c r="I42" s="14" t="s">
        <v>35</v>
      </c>
      <c r="J42" s="14" t="s">
        <v>36</v>
      </c>
      <c r="K42" s="10" t="s">
        <v>463</v>
      </c>
      <c r="L42" s="0" t="s">
        <v>464</v>
      </c>
      <c r="M42" s="15" t="s">
        <v>465</v>
      </c>
      <c r="N42" s="15" t="s">
        <v>466</v>
      </c>
      <c r="O42" s="10" t="s">
        <v>467</v>
      </c>
      <c r="P42" s="10" t="s">
        <v>299</v>
      </c>
      <c r="Q42" s="0" t="s">
        <v>300</v>
      </c>
      <c r="R42" s="10" t="s">
        <v>290</v>
      </c>
      <c r="S42" s="0" t="n">
        <v>18911125779</v>
      </c>
      <c r="T42" s="0" t="s">
        <v>104</v>
      </c>
      <c r="U42" s="16" t="n">
        <v>5000</v>
      </c>
      <c r="V42" s="15" t="s">
        <v>46</v>
      </c>
      <c r="W42" s="10" t="s">
        <v>468</v>
      </c>
      <c r="X42" s="18" t="n">
        <v>2018010007</v>
      </c>
      <c r="Y42" s="19" t="s">
        <v>184</v>
      </c>
      <c r="Z42" s="19" t="s">
        <v>107</v>
      </c>
      <c r="AA42" s="19" t="n">
        <v>2023020001</v>
      </c>
    </row>
    <row r="43" customFormat="false" ht="14.25" hidden="false" customHeight="false" outlineLevel="0" collapsed="false">
      <c r="A43" s="10" t="s">
        <v>27</v>
      </c>
      <c r="B43" s="11" t="s">
        <v>28</v>
      </c>
      <c r="C43" s="11" t="s">
        <v>29</v>
      </c>
      <c r="D43" s="12" t="s">
        <v>30</v>
      </c>
      <c r="E43" s="13" t="s">
        <v>469</v>
      </c>
      <c r="F43" s="10" t="s">
        <v>470</v>
      </c>
      <c r="G43" s="10" t="s">
        <v>230</v>
      </c>
      <c r="H43" s="10" t="s">
        <v>34</v>
      </c>
      <c r="I43" s="14" t="s">
        <v>35</v>
      </c>
      <c r="J43" s="14" t="s">
        <v>36</v>
      </c>
      <c r="K43" s="10" t="s">
        <v>471</v>
      </c>
      <c r="L43" s="0" t="s">
        <v>472</v>
      </c>
      <c r="M43" s="15" t="s">
        <v>473</v>
      </c>
      <c r="N43" s="15" t="s">
        <v>474</v>
      </c>
      <c r="O43" s="10" t="s">
        <v>475</v>
      </c>
      <c r="P43" s="10" t="s">
        <v>476</v>
      </c>
      <c r="Q43" s="0" t="s">
        <v>477</v>
      </c>
      <c r="R43" s="10" t="s">
        <v>194</v>
      </c>
      <c r="S43" s="0" t="n">
        <v>18500410025</v>
      </c>
      <c r="T43" s="0" t="s">
        <v>478</v>
      </c>
      <c r="U43" s="16" t="n">
        <v>5000</v>
      </c>
      <c r="V43" s="15" t="s">
        <v>46</v>
      </c>
      <c r="W43" s="10" t="s">
        <v>479</v>
      </c>
      <c r="X43" s="0" t="n">
        <v>2021020022</v>
      </c>
      <c r="Y43" s="10" t="s">
        <v>476</v>
      </c>
    </row>
    <row r="44" customFormat="false" ht="14.25" hidden="false" customHeight="false" outlineLevel="0" collapsed="false">
      <c r="A44" s="10" t="s">
        <v>27</v>
      </c>
      <c r="B44" s="11" t="s">
        <v>28</v>
      </c>
      <c r="C44" s="11" t="s">
        <v>29</v>
      </c>
      <c r="D44" s="12" t="s">
        <v>30</v>
      </c>
      <c r="E44" s="13" t="s">
        <v>480</v>
      </c>
      <c r="F44" s="10" t="s">
        <v>481</v>
      </c>
      <c r="G44" s="10" t="s">
        <v>230</v>
      </c>
      <c r="H44" s="10" t="s">
        <v>34</v>
      </c>
      <c r="I44" s="14" t="s">
        <v>35</v>
      </c>
      <c r="J44" s="14" t="s">
        <v>36</v>
      </c>
      <c r="K44" s="10" t="s">
        <v>482</v>
      </c>
      <c r="L44" s="0" t="s">
        <v>483</v>
      </c>
      <c r="M44" s="15" t="s">
        <v>484</v>
      </c>
      <c r="N44" s="15" t="s">
        <v>485</v>
      </c>
      <c r="O44" s="10" t="s">
        <v>486</v>
      </c>
      <c r="P44" s="10" t="s">
        <v>221</v>
      </c>
      <c r="Q44" s="0" t="s">
        <v>222</v>
      </c>
      <c r="R44" s="10" t="s">
        <v>223</v>
      </c>
      <c r="S44" s="0" t="n">
        <v>13810306276</v>
      </c>
      <c r="T44" s="0" t="s">
        <v>224</v>
      </c>
      <c r="U44" s="16" t="n">
        <v>5000</v>
      </c>
      <c r="V44" s="15" t="s">
        <v>46</v>
      </c>
      <c r="W44" s="10" t="s">
        <v>487</v>
      </c>
      <c r="X44" s="18" t="n">
        <v>2003011744</v>
      </c>
      <c r="Y44" s="19" t="s">
        <v>226</v>
      </c>
      <c r="Z44" s="19" t="s">
        <v>227</v>
      </c>
      <c r="AA44" s="19" t="n">
        <v>2018010024</v>
      </c>
    </row>
    <row r="45" customFormat="false" ht="14.25" hidden="false" customHeight="false" outlineLevel="0" collapsed="false">
      <c r="A45" s="10" t="s">
        <v>27</v>
      </c>
      <c r="B45" s="11" t="s">
        <v>28</v>
      </c>
      <c r="C45" s="11" t="s">
        <v>29</v>
      </c>
      <c r="D45" s="12" t="s">
        <v>30</v>
      </c>
      <c r="E45" s="13" t="s">
        <v>488</v>
      </c>
      <c r="F45" s="10" t="s">
        <v>489</v>
      </c>
      <c r="G45" s="10" t="s">
        <v>230</v>
      </c>
      <c r="H45" s="10" t="s">
        <v>34</v>
      </c>
      <c r="I45" s="14" t="s">
        <v>35</v>
      </c>
      <c r="J45" s="14" t="s">
        <v>36</v>
      </c>
      <c r="K45" s="10" t="s">
        <v>490</v>
      </c>
      <c r="L45" s="0" t="s">
        <v>491</v>
      </c>
      <c r="M45" s="15" t="s">
        <v>492</v>
      </c>
      <c r="N45" s="15" t="s">
        <v>493</v>
      </c>
      <c r="O45" s="10" t="s">
        <v>494</v>
      </c>
      <c r="P45" s="10" t="s">
        <v>457</v>
      </c>
      <c r="Q45" s="0" t="s">
        <v>458</v>
      </c>
      <c r="R45" s="10" t="s">
        <v>57</v>
      </c>
      <c r="S45" s="0" t="n">
        <v>13311532737</v>
      </c>
      <c r="T45" s="0" t="s">
        <v>459</v>
      </c>
      <c r="U45" s="16" t="n">
        <v>5000</v>
      </c>
      <c r="V45" s="15" t="s">
        <v>46</v>
      </c>
      <c r="W45" s="10" t="s">
        <v>495</v>
      </c>
      <c r="X45" s="0" t="n">
        <v>2020010007</v>
      </c>
      <c r="Y45" s="10" t="s">
        <v>457</v>
      </c>
    </row>
    <row r="46" customFormat="false" ht="14.25" hidden="false" customHeight="false" outlineLevel="0" collapsed="false">
      <c r="A46" s="10" t="s">
        <v>27</v>
      </c>
      <c r="B46" s="11" t="s">
        <v>28</v>
      </c>
      <c r="C46" s="11" t="s">
        <v>29</v>
      </c>
      <c r="D46" s="12" t="s">
        <v>30</v>
      </c>
      <c r="E46" s="13" t="s">
        <v>496</v>
      </c>
      <c r="F46" s="10" t="s">
        <v>497</v>
      </c>
      <c r="G46" s="10" t="s">
        <v>230</v>
      </c>
      <c r="H46" s="10" t="s">
        <v>34</v>
      </c>
      <c r="I46" s="14" t="s">
        <v>35</v>
      </c>
      <c r="J46" s="14" t="s">
        <v>36</v>
      </c>
      <c r="K46" s="10" t="s">
        <v>498</v>
      </c>
      <c r="L46" s="0" t="s">
        <v>499</v>
      </c>
      <c r="M46" s="15" t="s">
        <v>500</v>
      </c>
      <c r="N46" s="15" t="s">
        <v>501</v>
      </c>
      <c r="O46" s="10" t="s">
        <v>502</v>
      </c>
      <c r="P46" s="10" t="s">
        <v>503</v>
      </c>
      <c r="Q46" s="0" t="s">
        <v>504</v>
      </c>
      <c r="R46" s="10" t="s">
        <v>44</v>
      </c>
      <c r="S46" s="0" t="n">
        <v>13911699370</v>
      </c>
      <c r="T46" s="0" t="s">
        <v>505</v>
      </c>
      <c r="U46" s="16" t="n">
        <v>5000</v>
      </c>
      <c r="V46" s="15" t="s">
        <v>46</v>
      </c>
      <c r="W46" s="10" t="s">
        <v>506</v>
      </c>
      <c r="X46" s="0" t="n">
        <v>2007012102</v>
      </c>
      <c r="Y46" s="10" t="s">
        <v>503</v>
      </c>
    </row>
    <row r="47" customFormat="false" ht="14.25" hidden="false" customHeight="false" outlineLevel="0" collapsed="false">
      <c r="A47" s="10" t="s">
        <v>27</v>
      </c>
      <c r="B47" s="11" t="s">
        <v>28</v>
      </c>
      <c r="C47" s="11" t="s">
        <v>29</v>
      </c>
      <c r="D47" s="12" t="s">
        <v>30</v>
      </c>
      <c r="E47" s="13" t="s">
        <v>507</v>
      </c>
      <c r="F47" s="10" t="s">
        <v>508</v>
      </c>
      <c r="G47" s="10" t="s">
        <v>230</v>
      </c>
      <c r="H47" s="10" t="s">
        <v>34</v>
      </c>
      <c r="I47" s="14" t="s">
        <v>35</v>
      </c>
      <c r="J47" s="14" t="s">
        <v>36</v>
      </c>
      <c r="K47" s="10" t="s">
        <v>509</v>
      </c>
      <c r="L47" s="0" t="s">
        <v>510</v>
      </c>
      <c r="M47" s="15" t="s">
        <v>511</v>
      </c>
      <c r="N47" s="15" t="s">
        <v>512</v>
      </c>
      <c r="O47" s="10" t="s">
        <v>513</v>
      </c>
      <c r="P47" s="10" t="s">
        <v>366</v>
      </c>
      <c r="Q47" s="0" t="s">
        <v>367</v>
      </c>
      <c r="R47" s="10" t="s">
        <v>57</v>
      </c>
      <c r="S47" s="0" t="n">
        <v>18600875258</v>
      </c>
      <c r="T47" s="0" t="s">
        <v>368</v>
      </c>
      <c r="U47" s="16" t="n">
        <v>5000</v>
      </c>
      <c r="V47" s="15" t="s">
        <v>46</v>
      </c>
      <c r="W47" s="10" t="s">
        <v>514</v>
      </c>
      <c r="X47" s="0" t="n">
        <v>2024010002</v>
      </c>
      <c r="Y47" s="10" t="s">
        <v>366</v>
      </c>
    </row>
    <row r="48" customFormat="false" ht="14.25" hidden="false" customHeight="false" outlineLevel="0" collapsed="false">
      <c r="A48" s="10" t="s">
        <v>27</v>
      </c>
      <c r="B48" s="11" t="s">
        <v>28</v>
      </c>
      <c r="C48" s="11" t="s">
        <v>29</v>
      </c>
      <c r="D48" s="12" t="s">
        <v>30</v>
      </c>
      <c r="E48" s="13" t="s">
        <v>515</v>
      </c>
      <c r="F48" s="10" t="s">
        <v>516</v>
      </c>
      <c r="G48" s="10" t="s">
        <v>230</v>
      </c>
      <c r="H48" s="10" t="s">
        <v>34</v>
      </c>
      <c r="I48" s="14" t="s">
        <v>35</v>
      </c>
      <c r="J48" s="14" t="s">
        <v>36</v>
      </c>
      <c r="K48" s="10" t="s">
        <v>517</v>
      </c>
      <c r="L48" s="0" t="s">
        <v>518</v>
      </c>
      <c r="M48" s="15" t="s">
        <v>519</v>
      </c>
      <c r="N48" s="15" t="s">
        <v>520</v>
      </c>
      <c r="O48" s="10" t="s">
        <v>521</v>
      </c>
      <c r="P48" s="10" t="s">
        <v>522</v>
      </c>
      <c r="Q48" s="0" t="s">
        <v>523</v>
      </c>
      <c r="R48" s="10" t="s">
        <v>223</v>
      </c>
      <c r="S48" s="0" t="n">
        <v>13641095832</v>
      </c>
      <c r="T48" s="0" t="s">
        <v>524</v>
      </c>
      <c r="U48" s="16" t="n">
        <v>5000</v>
      </c>
      <c r="V48" s="15" t="s">
        <v>59</v>
      </c>
      <c r="W48" s="10" t="s">
        <v>525</v>
      </c>
      <c r="X48" s="18" t="n">
        <v>1994010219</v>
      </c>
      <c r="Y48" s="19" t="s">
        <v>526</v>
      </c>
      <c r="Z48" s="19" t="s">
        <v>527</v>
      </c>
      <c r="AA48" s="19" t="n">
        <v>2022020019</v>
      </c>
    </row>
    <row r="49" customFormat="false" ht="14.25" hidden="false" customHeight="false" outlineLevel="0" collapsed="false">
      <c r="A49" s="10" t="s">
        <v>27</v>
      </c>
      <c r="B49" s="11" t="s">
        <v>28</v>
      </c>
      <c r="C49" s="11" t="s">
        <v>29</v>
      </c>
      <c r="D49" s="12" t="s">
        <v>30</v>
      </c>
      <c r="E49" s="13" t="s">
        <v>528</v>
      </c>
      <c r="F49" s="10" t="s">
        <v>529</v>
      </c>
      <c r="G49" s="10" t="s">
        <v>230</v>
      </c>
      <c r="H49" s="10" t="s">
        <v>34</v>
      </c>
      <c r="I49" s="14" t="s">
        <v>35</v>
      </c>
      <c r="J49" s="14" t="s">
        <v>36</v>
      </c>
      <c r="K49" s="10" t="s">
        <v>530</v>
      </c>
      <c r="L49" s="0" t="s">
        <v>531</v>
      </c>
      <c r="M49" s="15" t="s">
        <v>532</v>
      </c>
      <c r="N49" s="15" t="s">
        <v>533</v>
      </c>
      <c r="O49" s="10" t="s">
        <v>534</v>
      </c>
      <c r="P49" s="10" t="s">
        <v>221</v>
      </c>
      <c r="Q49" s="0" t="s">
        <v>222</v>
      </c>
      <c r="R49" s="10" t="s">
        <v>223</v>
      </c>
      <c r="S49" s="0" t="n">
        <v>13810306276</v>
      </c>
      <c r="T49" s="0" t="s">
        <v>224</v>
      </c>
      <c r="U49" s="16" t="n">
        <v>5000</v>
      </c>
      <c r="V49" s="15" t="s">
        <v>46</v>
      </c>
      <c r="W49" s="10" t="s">
        <v>535</v>
      </c>
      <c r="X49" s="18" t="n">
        <v>2003011744</v>
      </c>
      <c r="Y49" s="19" t="s">
        <v>226</v>
      </c>
      <c r="Z49" s="19" t="s">
        <v>227</v>
      </c>
      <c r="AA49" s="19" t="n">
        <v>2018010024</v>
      </c>
    </row>
    <row r="50" customFormat="false" ht="14.25" hidden="false" customHeight="false" outlineLevel="0" collapsed="false">
      <c r="A50" s="10" t="s">
        <v>27</v>
      </c>
      <c r="B50" s="11" t="s">
        <v>28</v>
      </c>
      <c r="C50" s="11" t="s">
        <v>29</v>
      </c>
      <c r="D50" s="12" t="s">
        <v>30</v>
      </c>
      <c r="E50" s="13" t="s">
        <v>536</v>
      </c>
      <c r="F50" s="10" t="s">
        <v>537</v>
      </c>
      <c r="G50" s="10" t="s">
        <v>230</v>
      </c>
      <c r="H50" s="10" t="s">
        <v>34</v>
      </c>
      <c r="I50" s="14" t="s">
        <v>35</v>
      </c>
      <c r="J50" s="14" t="s">
        <v>36</v>
      </c>
      <c r="K50" s="10" t="s">
        <v>538</v>
      </c>
      <c r="L50" s="0" t="s">
        <v>539</v>
      </c>
      <c r="M50" s="15" t="s">
        <v>540</v>
      </c>
      <c r="N50" s="15" t="s">
        <v>541</v>
      </c>
      <c r="O50" s="10" t="s">
        <v>542</v>
      </c>
      <c r="P50" s="10" t="s">
        <v>543</v>
      </c>
      <c r="Q50" s="0" t="s">
        <v>544</v>
      </c>
      <c r="R50" s="10" t="s">
        <v>44</v>
      </c>
      <c r="S50" s="0" t="n">
        <v>13466721378</v>
      </c>
      <c r="T50" s="0" t="s">
        <v>545</v>
      </c>
      <c r="U50" s="16" t="n">
        <v>5000</v>
      </c>
      <c r="V50" s="15" t="s">
        <v>46</v>
      </c>
      <c r="W50" s="10" t="s">
        <v>546</v>
      </c>
      <c r="X50" s="0" t="n">
        <v>2015010022</v>
      </c>
      <c r="Y50" s="10" t="s">
        <v>543</v>
      </c>
    </row>
    <row r="51" customFormat="false" ht="14.25" hidden="false" customHeight="false" outlineLevel="0" collapsed="false">
      <c r="A51" s="10" t="s">
        <v>27</v>
      </c>
      <c r="B51" s="11" t="s">
        <v>28</v>
      </c>
      <c r="C51" s="11" t="s">
        <v>29</v>
      </c>
      <c r="D51" s="12" t="s">
        <v>30</v>
      </c>
      <c r="E51" s="13" t="s">
        <v>547</v>
      </c>
      <c r="F51" s="10" t="s">
        <v>548</v>
      </c>
      <c r="G51" s="10" t="s">
        <v>230</v>
      </c>
      <c r="H51" s="10" t="s">
        <v>34</v>
      </c>
      <c r="I51" s="14" t="s">
        <v>35</v>
      </c>
      <c r="J51" s="14" t="s">
        <v>36</v>
      </c>
      <c r="K51" s="10" t="s">
        <v>549</v>
      </c>
      <c r="L51" s="0" t="s">
        <v>550</v>
      </c>
      <c r="M51" s="15" t="s">
        <v>551</v>
      </c>
      <c r="N51" s="15" t="s">
        <v>552</v>
      </c>
      <c r="O51" s="10" t="s">
        <v>553</v>
      </c>
      <c r="P51" s="10" t="s">
        <v>554</v>
      </c>
      <c r="Q51" s="0" t="s">
        <v>555</v>
      </c>
      <c r="R51" s="10" t="s">
        <v>194</v>
      </c>
      <c r="S51" s="0" t="n">
        <v>13051827233</v>
      </c>
      <c r="T51" s="0" t="s">
        <v>556</v>
      </c>
      <c r="U51" s="16" t="n">
        <v>5000</v>
      </c>
      <c r="V51" s="15" t="s">
        <v>59</v>
      </c>
      <c r="W51" s="10" t="s">
        <v>557</v>
      </c>
      <c r="X51" s="0" t="n">
        <v>2022020001</v>
      </c>
      <c r="Y51" s="10" t="s">
        <v>554</v>
      </c>
    </row>
    <row r="52" customFormat="false" ht="14.25" hidden="false" customHeight="false" outlineLevel="0" collapsed="false">
      <c r="A52" s="10" t="s">
        <v>27</v>
      </c>
      <c r="B52" s="11" t="s">
        <v>28</v>
      </c>
      <c r="C52" s="11" t="s">
        <v>29</v>
      </c>
      <c r="D52" s="12" t="s">
        <v>30</v>
      </c>
      <c r="E52" s="13" t="s">
        <v>558</v>
      </c>
      <c r="F52" s="10" t="s">
        <v>559</v>
      </c>
      <c r="G52" s="10" t="s">
        <v>230</v>
      </c>
      <c r="H52" s="10" t="s">
        <v>34</v>
      </c>
      <c r="I52" s="14" t="s">
        <v>35</v>
      </c>
      <c r="J52" s="14" t="s">
        <v>36</v>
      </c>
      <c r="K52" s="10" t="s">
        <v>560</v>
      </c>
      <c r="L52" s="0" t="s">
        <v>561</v>
      </c>
      <c r="M52" s="15" t="s">
        <v>562</v>
      </c>
      <c r="N52" s="15" t="s">
        <v>563</v>
      </c>
      <c r="O52" s="10" t="s">
        <v>564</v>
      </c>
      <c r="P52" s="10" t="s">
        <v>565</v>
      </c>
      <c r="Q52" s="0" t="s">
        <v>566</v>
      </c>
      <c r="R52" s="10" t="s">
        <v>223</v>
      </c>
      <c r="S52" s="0" t="n">
        <v>15210406741</v>
      </c>
      <c r="T52" s="0" t="s">
        <v>567</v>
      </c>
      <c r="U52" s="16" t="n">
        <v>5000</v>
      </c>
      <c r="V52" s="15" t="s">
        <v>46</v>
      </c>
      <c r="W52" s="10" t="s">
        <v>568</v>
      </c>
      <c r="X52" s="18" t="n">
        <v>2013010062</v>
      </c>
      <c r="Y52" s="19" t="s">
        <v>569</v>
      </c>
      <c r="Z52" s="19" t="s">
        <v>570</v>
      </c>
      <c r="AA52" s="19" t="n">
        <v>2015010002</v>
      </c>
    </row>
    <row r="53" customFormat="false" ht="14.25" hidden="false" customHeight="false" outlineLevel="0" collapsed="false">
      <c r="A53" s="10" t="s">
        <v>27</v>
      </c>
      <c r="B53" s="11" t="s">
        <v>28</v>
      </c>
      <c r="C53" s="11" t="s">
        <v>29</v>
      </c>
      <c r="D53" s="12" t="s">
        <v>30</v>
      </c>
      <c r="E53" s="13" t="s">
        <v>571</v>
      </c>
      <c r="F53" s="10" t="s">
        <v>572</v>
      </c>
      <c r="G53" s="10" t="s">
        <v>230</v>
      </c>
      <c r="H53" s="10" t="s">
        <v>34</v>
      </c>
      <c r="I53" s="14" t="s">
        <v>35</v>
      </c>
      <c r="J53" s="14" t="s">
        <v>36</v>
      </c>
      <c r="K53" s="10" t="s">
        <v>573</v>
      </c>
      <c r="L53" s="0" t="s">
        <v>574</v>
      </c>
      <c r="M53" s="15" t="s">
        <v>575</v>
      </c>
      <c r="N53" s="15" t="s">
        <v>576</v>
      </c>
      <c r="O53" s="10" t="s">
        <v>577</v>
      </c>
      <c r="P53" s="10" t="s">
        <v>578</v>
      </c>
      <c r="Q53" s="0" t="s">
        <v>579</v>
      </c>
      <c r="R53" s="10" t="s">
        <v>57</v>
      </c>
      <c r="S53" s="0" t="n">
        <v>13810346159</v>
      </c>
      <c r="T53" s="0" t="s">
        <v>580</v>
      </c>
      <c r="U53" s="16" t="n">
        <v>5000</v>
      </c>
      <c r="V53" s="15" t="s">
        <v>59</v>
      </c>
      <c r="W53" s="10" t="s">
        <v>581</v>
      </c>
      <c r="X53" s="0" t="n">
        <v>2018010016</v>
      </c>
      <c r="Y53" s="10" t="s">
        <v>578</v>
      </c>
    </row>
    <row r="54" customFormat="false" ht="14.25" hidden="false" customHeight="false" outlineLevel="0" collapsed="false">
      <c r="A54" s="10" t="s">
        <v>27</v>
      </c>
      <c r="B54" s="11" t="s">
        <v>28</v>
      </c>
      <c r="C54" s="11" t="s">
        <v>29</v>
      </c>
      <c r="D54" s="12" t="s">
        <v>30</v>
      </c>
      <c r="E54" s="13" t="s">
        <v>582</v>
      </c>
      <c r="F54" s="10" t="s">
        <v>583</v>
      </c>
      <c r="G54" s="10" t="s">
        <v>230</v>
      </c>
      <c r="H54" s="10" t="s">
        <v>34</v>
      </c>
      <c r="I54" s="14" t="s">
        <v>35</v>
      </c>
      <c r="J54" s="14" t="s">
        <v>36</v>
      </c>
      <c r="K54" s="10" t="s">
        <v>584</v>
      </c>
      <c r="L54" s="0" t="s">
        <v>585</v>
      </c>
      <c r="M54" s="15" t="s">
        <v>586</v>
      </c>
      <c r="N54" s="15" t="s">
        <v>587</v>
      </c>
      <c r="O54" s="10" t="s">
        <v>588</v>
      </c>
      <c r="P54" s="10" t="s">
        <v>589</v>
      </c>
      <c r="Q54" s="0" t="s">
        <v>590</v>
      </c>
      <c r="R54" s="10" t="s">
        <v>44</v>
      </c>
      <c r="S54" s="0" t="n">
        <v>18611130184</v>
      </c>
      <c r="T54" s="0" t="s">
        <v>591</v>
      </c>
      <c r="U54" s="16" t="n">
        <v>5000</v>
      </c>
      <c r="V54" s="15" t="s">
        <v>46</v>
      </c>
      <c r="W54" s="10" t="s">
        <v>592</v>
      </c>
      <c r="X54" s="0" t="n">
        <v>2013010009</v>
      </c>
      <c r="Y54" s="10" t="s">
        <v>589</v>
      </c>
    </row>
    <row r="55" customFormat="false" ht="14.25" hidden="false" customHeight="false" outlineLevel="0" collapsed="false">
      <c r="A55" s="10" t="s">
        <v>27</v>
      </c>
      <c r="B55" s="11" t="s">
        <v>28</v>
      </c>
      <c r="C55" s="11" t="s">
        <v>29</v>
      </c>
      <c r="D55" s="12" t="s">
        <v>30</v>
      </c>
      <c r="E55" s="13" t="s">
        <v>593</v>
      </c>
      <c r="F55" s="10" t="s">
        <v>594</v>
      </c>
      <c r="G55" s="10" t="s">
        <v>230</v>
      </c>
      <c r="H55" s="10" t="s">
        <v>34</v>
      </c>
      <c r="I55" s="14" t="s">
        <v>35</v>
      </c>
      <c r="J55" s="14" t="s">
        <v>36</v>
      </c>
      <c r="K55" s="10" t="s">
        <v>595</v>
      </c>
      <c r="L55" s="0" t="s">
        <v>596</v>
      </c>
      <c r="M55" s="15" t="s">
        <v>597</v>
      </c>
      <c r="N55" s="15" t="s">
        <v>598</v>
      </c>
      <c r="O55" s="10" t="s">
        <v>599</v>
      </c>
      <c r="P55" s="10" t="s">
        <v>600</v>
      </c>
      <c r="Q55" s="0" t="s">
        <v>601</v>
      </c>
      <c r="R55" s="10" t="s">
        <v>57</v>
      </c>
      <c r="S55" s="0" t="n">
        <v>18810685978</v>
      </c>
      <c r="T55" s="0" t="s">
        <v>602</v>
      </c>
      <c r="U55" s="16" t="n">
        <v>5000</v>
      </c>
      <c r="V55" s="15" t="s">
        <v>46</v>
      </c>
      <c r="W55" s="10" t="s">
        <v>603</v>
      </c>
      <c r="X55" s="0" t="n">
        <v>2022020009</v>
      </c>
      <c r="Y55" s="10" t="s">
        <v>600</v>
      </c>
    </row>
    <row r="56" customFormat="false" ht="14.25" hidden="false" customHeight="false" outlineLevel="0" collapsed="false">
      <c r="A56" s="10" t="s">
        <v>27</v>
      </c>
      <c r="B56" s="11" t="s">
        <v>28</v>
      </c>
      <c r="C56" s="11" t="s">
        <v>29</v>
      </c>
      <c r="D56" s="12" t="s">
        <v>30</v>
      </c>
      <c r="E56" s="13" t="s">
        <v>604</v>
      </c>
      <c r="F56" s="10" t="s">
        <v>605</v>
      </c>
      <c r="G56" s="10" t="s">
        <v>230</v>
      </c>
      <c r="H56" s="10" t="s">
        <v>34</v>
      </c>
      <c r="I56" s="14" t="s">
        <v>35</v>
      </c>
      <c r="J56" s="14" t="s">
        <v>36</v>
      </c>
      <c r="K56" s="10" t="s">
        <v>606</v>
      </c>
      <c r="L56" s="0" t="s">
        <v>607</v>
      </c>
      <c r="M56" s="15" t="s">
        <v>608</v>
      </c>
      <c r="N56" s="15" t="s">
        <v>609</v>
      </c>
      <c r="O56" s="10" t="s">
        <v>610</v>
      </c>
      <c r="P56" s="10" t="s">
        <v>611</v>
      </c>
      <c r="Q56" s="0" t="s">
        <v>612</v>
      </c>
      <c r="R56" s="10" t="s">
        <v>194</v>
      </c>
      <c r="S56" s="0" t="n">
        <v>18310901186</v>
      </c>
      <c r="T56" s="0" t="s">
        <v>613</v>
      </c>
      <c r="U56" s="16" t="n">
        <v>5000</v>
      </c>
      <c r="V56" s="15" t="s">
        <v>59</v>
      </c>
      <c r="W56" s="10" t="s">
        <v>614</v>
      </c>
      <c r="X56" s="0" t="n">
        <v>2022020020</v>
      </c>
      <c r="Y56" s="10" t="s">
        <v>611</v>
      </c>
    </row>
    <row r="57" customFormat="false" ht="14.25" hidden="false" customHeight="false" outlineLevel="0" collapsed="false">
      <c r="A57" s="10" t="s">
        <v>27</v>
      </c>
      <c r="B57" s="11" t="s">
        <v>28</v>
      </c>
      <c r="C57" s="11" t="s">
        <v>29</v>
      </c>
      <c r="D57" s="12" t="s">
        <v>30</v>
      </c>
      <c r="E57" s="13" t="s">
        <v>615</v>
      </c>
      <c r="F57" s="10" t="s">
        <v>616</v>
      </c>
      <c r="G57" s="10" t="s">
        <v>617</v>
      </c>
      <c r="H57" s="10" t="s">
        <v>34</v>
      </c>
      <c r="I57" s="14" t="s">
        <v>35</v>
      </c>
      <c r="J57" s="14" t="s">
        <v>36</v>
      </c>
      <c r="K57" s="10" t="s">
        <v>618</v>
      </c>
      <c r="L57" s="0" t="s">
        <v>619</v>
      </c>
      <c r="M57" s="15" t="s">
        <v>620</v>
      </c>
      <c r="N57" s="15" t="s">
        <v>621</v>
      </c>
      <c r="O57" s="10" t="s">
        <v>622</v>
      </c>
      <c r="P57" s="10" t="s">
        <v>611</v>
      </c>
      <c r="Q57" s="0" t="s">
        <v>612</v>
      </c>
      <c r="R57" s="10" t="s">
        <v>194</v>
      </c>
      <c r="S57" s="0" t="n">
        <v>18310901186</v>
      </c>
      <c r="T57" s="0" t="s">
        <v>613</v>
      </c>
      <c r="U57" s="16" t="n">
        <v>3000</v>
      </c>
      <c r="V57" s="15" t="s">
        <v>46</v>
      </c>
      <c r="W57" s="10" t="s">
        <v>623</v>
      </c>
      <c r="X57" s="0" t="n">
        <v>2022020020</v>
      </c>
      <c r="Y57" s="10" t="s">
        <v>611</v>
      </c>
    </row>
    <row r="58" customFormat="false" ht="14.25" hidden="false" customHeight="false" outlineLevel="0" collapsed="false">
      <c r="A58" s="10" t="s">
        <v>27</v>
      </c>
      <c r="B58" s="11" t="s">
        <v>28</v>
      </c>
      <c r="C58" s="11" t="s">
        <v>29</v>
      </c>
      <c r="D58" s="12" t="s">
        <v>30</v>
      </c>
      <c r="E58" s="13" t="s">
        <v>624</v>
      </c>
      <c r="F58" s="10" t="s">
        <v>625</v>
      </c>
      <c r="G58" s="10" t="s">
        <v>617</v>
      </c>
      <c r="H58" s="10" t="s">
        <v>34</v>
      </c>
      <c r="I58" s="14" t="s">
        <v>35</v>
      </c>
      <c r="J58" s="14" t="s">
        <v>36</v>
      </c>
      <c r="K58" s="10" t="s">
        <v>626</v>
      </c>
      <c r="L58" s="0" t="s">
        <v>627</v>
      </c>
      <c r="M58" s="15" t="s">
        <v>628</v>
      </c>
      <c r="N58" s="15" t="s">
        <v>459</v>
      </c>
      <c r="O58" s="10" t="s">
        <v>629</v>
      </c>
      <c r="P58" s="10" t="s">
        <v>457</v>
      </c>
      <c r="Q58" s="0" t="s">
        <v>458</v>
      </c>
      <c r="R58" s="10" t="s">
        <v>57</v>
      </c>
      <c r="S58" s="0" t="n">
        <v>13311532737</v>
      </c>
      <c r="T58" s="0" t="s">
        <v>459</v>
      </c>
      <c r="U58" s="16" t="n">
        <v>3000</v>
      </c>
      <c r="V58" s="15" t="s">
        <v>46</v>
      </c>
      <c r="W58" s="10" t="s">
        <v>630</v>
      </c>
      <c r="X58" s="0" t="n">
        <v>2020010007</v>
      </c>
      <c r="Y58" s="10" t="s">
        <v>457</v>
      </c>
    </row>
    <row r="59" customFormat="false" ht="14.25" hidden="false" customHeight="false" outlineLevel="0" collapsed="false">
      <c r="A59" s="10" t="s">
        <v>27</v>
      </c>
      <c r="B59" s="11" t="s">
        <v>28</v>
      </c>
      <c r="C59" s="11" t="s">
        <v>29</v>
      </c>
      <c r="D59" s="12" t="s">
        <v>30</v>
      </c>
      <c r="E59" s="13" t="s">
        <v>631</v>
      </c>
      <c r="F59" s="10" t="s">
        <v>632</v>
      </c>
      <c r="G59" s="10" t="s">
        <v>617</v>
      </c>
      <c r="H59" s="10" t="s">
        <v>34</v>
      </c>
      <c r="I59" s="14" t="s">
        <v>35</v>
      </c>
      <c r="J59" s="14" t="s">
        <v>36</v>
      </c>
      <c r="K59" s="10" t="s">
        <v>633</v>
      </c>
      <c r="L59" s="0" t="s">
        <v>634</v>
      </c>
      <c r="M59" s="15" t="s">
        <v>635</v>
      </c>
      <c r="N59" s="15" t="s">
        <v>636</v>
      </c>
      <c r="O59" s="10" t="s">
        <v>637</v>
      </c>
      <c r="P59" s="10" t="s">
        <v>236</v>
      </c>
      <c r="Q59" s="0" t="s">
        <v>237</v>
      </c>
      <c r="R59" s="10" t="s">
        <v>638</v>
      </c>
      <c r="S59" s="0" t="n">
        <v>18301513593</v>
      </c>
      <c r="T59" s="0" t="s">
        <v>639</v>
      </c>
      <c r="U59" s="16" t="n">
        <v>3000</v>
      </c>
      <c r="V59" s="15" t="s">
        <v>46</v>
      </c>
      <c r="W59" s="10" t="s">
        <v>640</v>
      </c>
      <c r="X59" s="0" t="n">
        <v>2020010046</v>
      </c>
      <c r="Y59" s="10" t="s">
        <v>236</v>
      </c>
    </row>
    <row r="60" customFormat="false" ht="14.25" hidden="false" customHeight="false" outlineLevel="0" collapsed="false">
      <c r="A60" s="10" t="s">
        <v>27</v>
      </c>
      <c r="B60" s="11" t="s">
        <v>28</v>
      </c>
      <c r="C60" s="11" t="s">
        <v>29</v>
      </c>
      <c r="D60" s="12" t="s">
        <v>30</v>
      </c>
      <c r="E60" s="13" t="s">
        <v>641</v>
      </c>
      <c r="F60" s="10" t="s">
        <v>642</v>
      </c>
      <c r="G60" s="10" t="s">
        <v>617</v>
      </c>
      <c r="H60" s="10" t="s">
        <v>34</v>
      </c>
      <c r="I60" s="14" t="s">
        <v>35</v>
      </c>
      <c r="J60" s="14" t="s">
        <v>36</v>
      </c>
      <c r="K60" s="10" t="s">
        <v>643</v>
      </c>
      <c r="L60" s="0" t="s">
        <v>644</v>
      </c>
      <c r="M60" s="15" t="s">
        <v>645</v>
      </c>
      <c r="N60" s="15" t="s">
        <v>646</v>
      </c>
      <c r="O60" s="10" t="s">
        <v>647</v>
      </c>
      <c r="P60" s="10" t="s">
        <v>648</v>
      </c>
      <c r="Q60" s="0" t="s">
        <v>649</v>
      </c>
      <c r="R60" s="10" t="s">
        <v>223</v>
      </c>
      <c r="S60" s="0" t="n">
        <v>13501321327</v>
      </c>
      <c r="T60" s="0" t="s">
        <v>650</v>
      </c>
      <c r="U60" s="16" t="n">
        <v>3000</v>
      </c>
      <c r="V60" s="15" t="s">
        <v>46</v>
      </c>
      <c r="W60" s="10" t="s">
        <v>651</v>
      </c>
      <c r="X60" s="18" t="n">
        <v>2004011835</v>
      </c>
      <c r="Y60" s="19" t="s">
        <v>652</v>
      </c>
      <c r="Z60" s="19" t="s">
        <v>653</v>
      </c>
      <c r="AA60" s="19" t="n">
        <v>2022010019</v>
      </c>
    </row>
    <row r="61" customFormat="false" ht="14.25" hidden="false" customHeight="false" outlineLevel="0" collapsed="false">
      <c r="A61" s="10" t="s">
        <v>27</v>
      </c>
      <c r="B61" s="11" t="s">
        <v>28</v>
      </c>
      <c r="C61" s="11" t="s">
        <v>29</v>
      </c>
      <c r="D61" s="12" t="s">
        <v>30</v>
      </c>
      <c r="E61" s="13" t="s">
        <v>654</v>
      </c>
      <c r="F61" s="10" t="s">
        <v>655</v>
      </c>
      <c r="G61" s="10" t="s">
        <v>617</v>
      </c>
      <c r="H61" s="10" t="s">
        <v>34</v>
      </c>
      <c r="I61" s="14" t="s">
        <v>35</v>
      </c>
      <c r="J61" s="14" t="s">
        <v>36</v>
      </c>
      <c r="K61" s="10" t="s">
        <v>656</v>
      </c>
      <c r="L61" s="0" t="s">
        <v>657</v>
      </c>
      <c r="M61" s="15" t="s">
        <v>658</v>
      </c>
      <c r="N61" s="15" t="s">
        <v>659</v>
      </c>
      <c r="O61" s="10" t="s">
        <v>660</v>
      </c>
      <c r="P61" s="10" t="s">
        <v>661</v>
      </c>
      <c r="Q61" s="0" t="s">
        <v>662</v>
      </c>
      <c r="R61" s="10" t="s">
        <v>57</v>
      </c>
      <c r="S61" s="0" t="n">
        <v>13717914429</v>
      </c>
      <c r="T61" s="0" t="s">
        <v>663</v>
      </c>
      <c r="U61" s="16" t="n">
        <v>3000</v>
      </c>
      <c r="V61" s="15" t="s">
        <v>46</v>
      </c>
      <c r="W61" s="10" t="s">
        <v>664</v>
      </c>
      <c r="X61" s="0" t="n">
        <v>2015010024</v>
      </c>
      <c r="Y61" s="10" t="s">
        <v>661</v>
      </c>
    </row>
    <row r="62" customFormat="false" ht="14.25" hidden="false" customHeight="false" outlineLevel="0" collapsed="false">
      <c r="A62" s="10" t="s">
        <v>27</v>
      </c>
      <c r="B62" s="11" t="s">
        <v>28</v>
      </c>
      <c r="C62" s="11" t="s">
        <v>29</v>
      </c>
      <c r="D62" s="12" t="s">
        <v>30</v>
      </c>
      <c r="E62" s="13" t="s">
        <v>665</v>
      </c>
      <c r="F62" s="10" t="s">
        <v>666</v>
      </c>
      <c r="G62" s="10" t="s">
        <v>617</v>
      </c>
      <c r="H62" s="10" t="s">
        <v>34</v>
      </c>
      <c r="I62" s="14" t="s">
        <v>35</v>
      </c>
      <c r="J62" s="14" t="s">
        <v>36</v>
      </c>
      <c r="K62" s="10" t="s">
        <v>667</v>
      </c>
      <c r="L62" s="0" t="s">
        <v>668</v>
      </c>
      <c r="M62" s="15" t="s">
        <v>669</v>
      </c>
      <c r="N62" s="15" t="s">
        <v>670</v>
      </c>
      <c r="O62" s="10" t="s">
        <v>671</v>
      </c>
      <c r="P62" s="10" t="s">
        <v>672</v>
      </c>
      <c r="Q62" s="0" t="s">
        <v>673</v>
      </c>
      <c r="R62" s="10" t="s">
        <v>638</v>
      </c>
      <c r="S62" s="0" t="n">
        <v>13811457874</v>
      </c>
      <c r="T62" s="0" t="s">
        <v>674</v>
      </c>
      <c r="U62" s="16" t="n">
        <v>3000</v>
      </c>
      <c r="V62" s="15" t="s">
        <v>59</v>
      </c>
      <c r="W62" s="10" t="s">
        <v>675</v>
      </c>
      <c r="X62" s="0" t="n">
        <v>2020010020</v>
      </c>
      <c r="Y62" s="10" t="s">
        <v>672</v>
      </c>
    </row>
    <row r="63" customFormat="false" ht="14.25" hidden="false" customHeight="false" outlineLevel="0" collapsed="false">
      <c r="A63" s="10" t="s">
        <v>27</v>
      </c>
      <c r="B63" s="11" t="s">
        <v>28</v>
      </c>
      <c r="C63" s="11" t="s">
        <v>29</v>
      </c>
      <c r="D63" s="12" t="s">
        <v>30</v>
      </c>
      <c r="E63" s="13" t="s">
        <v>676</v>
      </c>
      <c r="F63" s="10" t="s">
        <v>677</v>
      </c>
      <c r="G63" s="10" t="s">
        <v>617</v>
      </c>
      <c r="H63" s="10" t="s">
        <v>34</v>
      </c>
      <c r="I63" s="14" t="s">
        <v>35</v>
      </c>
      <c r="J63" s="14" t="s">
        <v>36</v>
      </c>
      <c r="K63" s="10" t="s">
        <v>678</v>
      </c>
      <c r="L63" s="0" t="s">
        <v>679</v>
      </c>
      <c r="M63" s="15" t="s">
        <v>680</v>
      </c>
      <c r="N63" s="15" t="s">
        <v>681</v>
      </c>
      <c r="O63" s="10" t="s">
        <v>682</v>
      </c>
      <c r="P63" s="10" t="s">
        <v>653</v>
      </c>
      <c r="Q63" s="0" t="s">
        <v>683</v>
      </c>
      <c r="R63" s="10" t="s">
        <v>194</v>
      </c>
      <c r="S63" s="0" t="n">
        <v>15910594996</v>
      </c>
      <c r="T63" s="0" t="s">
        <v>684</v>
      </c>
      <c r="U63" s="16" t="n">
        <v>3000</v>
      </c>
      <c r="V63" s="15" t="s">
        <v>46</v>
      </c>
      <c r="W63" s="10" t="s">
        <v>685</v>
      </c>
      <c r="X63" s="0" t="n">
        <v>2022010019</v>
      </c>
      <c r="Y63" s="10" t="s">
        <v>653</v>
      </c>
    </row>
    <row r="64" customFormat="false" ht="14.25" hidden="false" customHeight="false" outlineLevel="0" collapsed="false">
      <c r="A64" s="10" t="s">
        <v>27</v>
      </c>
      <c r="B64" s="11" t="s">
        <v>28</v>
      </c>
      <c r="C64" s="11" t="s">
        <v>29</v>
      </c>
      <c r="D64" s="12" t="s">
        <v>30</v>
      </c>
      <c r="E64" s="13" t="s">
        <v>686</v>
      </c>
      <c r="F64" s="10" t="s">
        <v>687</v>
      </c>
      <c r="G64" s="10" t="s">
        <v>617</v>
      </c>
      <c r="H64" s="10" t="s">
        <v>34</v>
      </c>
      <c r="I64" s="14" t="s">
        <v>35</v>
      </c>
      <c r="J64" s="14" t="s">
        <v>36</v>
      </c>
      <c r="K64" s="10" t="s">
        <v>688</v>
      </c>
      <c r="L64" s="0" t="s">
        <v>689</v>
      </c>
      <c r="M64" s="15" t="s">
        <v>690</v>
      </c>
      <c r="N64" s="15" t="s">
        <v>691</v>
      </c>
      <c r="O64" s="10" t="s">
        <v>692</v>
      </c>
      <c r="P64" s="10" t="s">
        <v>693</v>
      </c>
      <c r="Q64" s="0" t="s">
        <v>694</v>
      </c>
      <c r="R64" s="10" t="s">
        <v>44</v>
      </c>
      <c r="S64" s="0" t="n">
        <v>13910571865</v>
      </c>
      <c r="T64" s="0" t="s">
        <v>695</v>
      </c>
      <c r="U64" s="16" t="n">
        <v>3000</v>
      </c>
      <c r="V64" s="15" t="s">
        <v>46</v>
      </c>
      <c r="W64" s="10" t="s">
        <v>696</v>
      </c>
      <c r="X64" s="0" t="n">
        <v>1991010244</v>
      </c>
      <c r="Y64" s="10" t="s">
        <v>693</v>
      </c>
    </row>
    <row r="65" customFormat="false" ht="14.25" hidden="false" customHeight="false" outlineLevel="0" collapsed="false">
      <c r="A65" s="10" t="s">
        <v>27</v>
      </c>
      <c r="B65" s="11" t="s">
        <v>28</v>
      </c>
      <c r="C65" s="11" t="s">
        <v>29</v>
      </c>
      <c r="D65" s="12" t="s">
        <v>30</v>
      </c>
      <c r="E65" s="13" t="s">
        <v>697</v>
      </c>
      <c r="F65" s="10" t="s">
        <v>698</v>
      </c>
      <c r="G65" s="10" t="s">
        <v>617</v>
      </c>
      <c r="H65" s="10" t="s">
        <v>34</v>
      </c>
      <c r="I65" s="14" t="s">
        <v>35</v>
      </c>
      <c r="J65" s="14" t="s">
        <v>36</v>
      </c>
      <c r="K65" s="10" t="s">
        <v>699</v>
      </c>
      <c r="L65" s="0" t="s">
        <v>700</v>
      </c>
      <c r="M65" s="15" t="s">
        <v>701</v>
      </c>
      <c r="N65" s="15" t="s">
        <v>702</v>
      </c>
      <c r="O65" s="10" t="s">
        <v>703</v>
      </c>
      <c r="P65" s="10" t="s">
        <v>167</v>
      </c>
      <c r="Q65" s="0" t="s">
        <v>168</v>
      </c>
      <c r="R65" s="10" t="s">
        <v>44</v>
      </c>
      <c r="S65" s="0" t="n">
        <v>13693089741</v>
      </c>
      <c r="T65" s="0" t="s">
        <v>169</v>
      </c>
      <c r="U65" s="16" t="n">
        <v>3000</v>
      </c>
      <c r="V65" s="15" t="s">
        <v>46</v>
      </c>
      <c r="W65" s="10" t="s">
        <v>704</v>
      </c>
      <c r="X65" s="0" t="n">
        <v>2004011839</v>
      </c>
      <c r="Y65" s="10" t="s">
        <v>167</v>
      </c>
    </row>
    <row r="66" customFormat="false" ht="14.25" hidden="false" customHeight="false" outlineLevel="0" collapsed="false">
      <c r="A66" s="10" t="s">
        <v>27</v>
      </c>
      <c r="B66" s="11" t="s">
        <v>28</v>
      </c>
      <c r="C66" s="11" t="s">
        <v>29</v>
      </c>
      <c r="D66" s="12" t="s">
        <v>30</v>
      </c>
      <c r="E66" s="13" t="s">
        <v>705</v>
      </c>
      <c r="F66" s="10" t="s">
        <v>706</v>
      </c>
      <c r="G66" s="10" t="s">
        <v>617</v>
      </c>
      <c r="H66" s="10" t="s">
        <v>34</v>
      </c>
      <c r="I66" s="14" t="s">
        <v>35</v>
      </c>
      <c r="J66" s="14" t="s">
        <v>36</v>
      </c>
      <c r="K66" s="10" t="s">
        <v>707</v>
      </c>
      <c r="L66" s="0" t="s">
        <v>708</v>
      </c>
      <c r="M66" s="15" t="s">
        <v>709</v>
      </c>
      <c r="N66" s="15" t="s">
        <v>710</v>
      </c>
      <c r="O66" s="10" t="s">
        <v>711</v>
      </c>
      <c r="P66" s="10" t="s">
        <v>712</v>
      </c>
      <c r="Q66" s="0" t="s">
        <v>713</v>
      </c>
      <c r="R66" s="10" t="s">
        <v>57</v>
      </c>
      <c r="S66" s="0" t="n">
        <v>13671173450</v>
      </c>
      <c r="T66" s="0" t="s">
        <v>714</v>
      </c>
      <c r="U66" s="16" t="n">
        <v>3000</v>
      </c>
      <c r="V66" s="15" t="s">
        <v>46</v>
      </c>
      <c r="W66" s="20" t="s">
        <v>715</v>
      </c>
      <c r="X66" s="0" t="n">
        <v>2002011506</v>
      </c>
      <c r="Y66" s="10" t="s">
        <v>712</v>
      </c>
    </row>
    <row r="67" customFormat="false" ht="14.25" hidden="false" customHeight="false" outlineLevel="0" collapsed="false">
      <c r="A67" s="10" t="s">
        <v>27</v>
      </c>
      <c r="B67" s="11" t="s">
        <v>28</v>
      </c>
      <c r="C67" s="11" t="s">
        <v>29</v>
      </c>
      <c r="D67" s="12" t="s">
        <v>30</v>
      </c>
      <c r="E67" s="13" t="s">
        <v>716</v>
      </c>
      <c r="F67" s="10" t="s">
        <v>717</v>
      </c>
      <c r="G67" s="10" t="s">
        <v>617</v>
      </c>
      <c r="H67" s="10" t="s">
        <v>34</v>
      </c>
      <c r="I67" s="14" t="s">
        <v>35</v>
      </c>
      <c r="J67" s="14" t="s">
        <v>36</v>
      </c>
      <c r="K67" s="10" t="s">
        <v>718</v>
      </c>
      <c r="L67" s="0" t="s">
        <v>719</v>
      </c>
      <c r="M67" s="15" t="s">
        <v>720</v>
      </c>
      <c r="N67" s="15" t="s">
        <v>721</v>
      </c>
      <c r="O67" s="10" t="s">
        <v>722</v>
      </c>
      <c r="P67" s="10" t="s">
        <v>723</v>
      </c>
      <c r="Q67" s="0" t="s">
        <v>724</v>
      </c>
      <c r="R67" s="10" t="s">
        <v>44</v>
      </c>
      <c r="S67" s="0" t="n">
        <v>15910843536</v>
      </c>
      <c r="T67" s="0" t="s">
        <v>725</v>
      </c>
      <c r="U67" s="16" t="n">
        <v>3000</v>
      </c>
      <c r="V67" s="15" t="s">
        <v>46</v>
      </c>
      <c r="W67" s="10" t="s">
        <v>726</v>
      </c>
      <c r="X67" s="0" t="n">
        <v>2014010028</v>
      </c>
      <c r="Y67" s="10" t="s">
        <v>723</v>
      </c>
    </row>
    <row r="68" customFormat="false" ht="14.25" hidden="false" customHeight="false" outlineLevel="0" collapsed="false">
      <c r="A68" s="10" t="s">
        <v>27</v>
      </c>
      <c r="B68" s="11" t="s">
        <v>28</v>
      </c>
      <c r="C68" s="11" t="s">
        <v>29</v>
      </c>
      <c r="D68" s="12" t="s">
        <v>30</v>
      </c>
      <c r="E68" s="13" t="s">
        <v>727</v>
      </c>
      <c r="F68" s="10" t="s">
        <v>728</v>
      </c>
      <c r="G68" s="10" t="s">
        <v>617</v>
      </c>
      <c r="H68" s="10" t="s">
        <v>34</v>
      </c>
      <c r="I68" s="14" t="s">
        <v>35</v>
      </c>
      <c r="J68" s="14" t="s">
        <v>36</v>
      </c>
      <c r="K68" s="10" t="s">
        <v>729</v>
      </c>
      <c r="L68" s="0" t="s">
        <v>730</v>
      </c>
      <c r="M68" s="15" t="s">
        <v>731</v>
      </c>
      <c r="N68" s="15" t="s">
        <v>732</v>
      </c>
      <c r="O68" s="10" t="s">
        <v>733</v>
      </c>
      <c r="P68" s="10" t="s">
        <v>734</v>
      </c>
      <c r="Q68" s="0" t="s">
        <v>735</v>
      </c>
      <c r="R68" s="10" t="s">
        <v>57</v>
      </c>
      <c r="S68" s="0" t="n">
        <v>13051818911</v>
      </c>
      <c r="T68" s="0" t="s">
        <v>736</v>
      </c>
      <c r="U68" s="16" t="n">
        <v>3000</v>
      </c>
      <c r="V68" s="15" t="s">
        <v>59</v>
      </c>
      <c r="W68" s="10" t="s">
        <v>737</v>
      </c>
      <c r="X68" s="0" t="n">
        <v>2018010005</v>
      </c>
      <c r="Y68" s="10" t="s">
        <v>734</v>
      </c>
    </row>
    <row r="69" customFormat="false" ht="14.25" hidden="false" customHeight="false" outlineLevel="0" collapsed="false">
      <c r="A69" s="10" t="s">
        <v>27</v>
      </c>
      <c r="B69" s="11" t="s">
        <v>28</v>
      </c>
      <c r="C69" s="11" t="s">
        <v>29</v>
      </c>
      <c r="D69" s="12" t="s">
        <v>30</v>
      </c>
      <c r="E69" s="13" t="s">
        <v>738</v>
      </c>
      <c r="F69" s="10" t="s">
        <v>739</v>
      </c>
      <c r="G69" s="10" t="s">
        <v>617</v>
      </c>
      <c r="H69" s="10" t="s">
        <v>34</v>
      </c>
      <c r="I69" s="14" t="s">
        <v>35</v>
      </c>
      <c r="J69" s="14" t="s">
        <v>36</v>
      </c>
      <c r="K69" s="10" t="s">
        <v>740</v>
      </c>
      <c r="L69" s="0" t="s">
        <v>741</v>
      </c>
      <c r="M69" s="15" t="s">
        <v>742</v>
      </c>
      <c r="N69" s="15" t="s">
        <v>743</v>
      </c>
      <c r="O69" s="10" t="s">
        <v>744</v>
      </c>
      <c r="P69" s="10" t="s">
        <v>745</v>
      </c>
      <c r="Q69" s="0" t="s">
        <v>746</v>
      </c>
      <c r="R69" s="10" t="s">
        <v>44</v>
      </c>
      <c r="S69" s="0" t="n">
        <v>15210963963</v>
      </c>
      <c r="T69" s="0" t="s">
        <v>747</v>
      </c>
      <c r="U69" s="16" t="n">
        <v>3000</v>
      </c>
      <c r="V69" s="15" t="s">
        <v>46</v>
      </c>
      <c r="W69" s="10" t="s">
        <v>748</v>
      </c>
      <c r="X69" s="0" t="n">
        <v>2022010039</v>
      </c>
      <c r="Y69" s="10" t="s">
        <v>745</v>
      </c>
    </row>
    <row r="70" customFormat="false" ht="14.25" hidden="false" customHeight="false" outlineLevel="0" collapsed="false">
      <c r="A70" s="10" t="s">
        <v>27</v>
      </c>
      <c r="B70" s="11" t="s">
        <v>28</v>
      </c>
      <c r="C70" s="11" t="s">
        <v>29</v>
      </c>
      <c r="D70" s="12" t="s">
        <v>30</v>
      </c>
      <c r="E70" s="13" t="s">
        <v>749</v>
      </c>
      <c r="F70" s="10" t="s">
        <v>750</v>
      </c>
      <c r="G70" s="10" t="s">
        <v>617</v>
      </c>
      <c r="H70" s="10" t="s">
        <v>34</v>
      </c>
      <c r="I70" s="14" t="s">
        <v>35</v>
      </c>
      <c r="J70" s="14" t="s">
        <v>36</v>
      </c>
      <c r="K70" s="10" t="s">
        <v>751</v>
      </c>
      <c r="L70" s="0" t="s">
        <v>752</v>
      </c>
      <c r="M70" s="15" t="s">
        <v>753</v>
      </c>
      <c r="N70" s="15" t="s">
        <v>754</v>
      </c>
      <c r="O70" s="10" t="s">
        <v>755</v>
      </c>
      <c r="P70" s="10" t="s">
        <v>145</v>
      </c>
      <c r="Q70" s="0" t="s">
        <v>146</v>
      </c>
      <c r="R70" s="10" t="s">
        <v>57</v>
      </c>
      <c r="S70" s="0" t="n">
        <v>13811443345</v>
      </c>
      <c r="T70" s="0" t="s">
        <v>147</v>
      </c>
      <c r="U70" s="16" t="n">
        <v>3000</v>
      </c>
      <c r="V70" s="15" t="s">
        <v>46</v>
      </c>
      <c r="W70" s="10" t="s">
        <v>756</v>
      </c>
      <c r="X70" s="0" t="n">
        <v>2017010027</v>
      </c>
      <c r="Y70" s="10" t="s">
        <v>145</v>
      </c>
    </row>
    <row r="71" customFormat="false" ht="14.25" hidden="false" customHeight="false" outlineLevel="0" collapsed="false">
      <c r="A71" s="10" t="s">
        <v>27</v>
      </c>
      <c r="B71" s="11" t="s">
        <v>28</v>
      </c>
      <c r="C71" s="11" t="s">
        <v>29</v>
      </c>
      <c r="D71" s="12" t="s">
        <v>30</v>
      </c>
      <c r="E71" s="13" t="s">
        <v>757</v>
      </c>
      <c r="F71" s="10" t="s">
        <v>758</v>
      </c>
      <c r="G71" s="10" t="s">
        <v>617</v>
      </c>
      <c r="H71" s="10" t="s">
        <v>34</v>
      </c>
      <c r="I71" s="14" t="s">
        <v>35</v>
      </c>
      <c r="J71" s="14" t="s">
        <v>36</v>
      </c>
      <c r="K71" s="10" t="s">
        <v>759</v>
      </c>
      <c r="L71" s="0" t="s">
        <v>760</v>
      </c>
      <c r="M71" s="15" t="s">
        <v>761</v>
      </c>
      <c r="N71" s="15" t="s">
        <v>762</v>
      </c>
      <c r="O71" s="10" t="s">
        <v>763</v>
      </c>
      <c r="P71" s="10" t="s">
        <v>764</v>
      </c>
      <c r="Q71" s="0" t="s">
        <v>765</v>
      </c>
      <c r="R71" s="10" t="s">
        <v>44</v>
      </c>
      <c r="S71" s="0" t="n">
        <v>13522763759</v>
      </c>
      <c r="T71" s="0" t="s">
        <v>766</v>
      </c>
      <c r="U71" s="16" t="n">
        <v>3000</v>
      </c>
      <c r="V71" s="15" t="s">
        <v>46</v>
      </c>
      <c r="W71" s="10" t="s">
        <v>767</v>
      </c>
      <c r="X71" s="0" t="n">
        <v>2004011834</v>
      </c>
      <c r="Y71" s="10" t="s">
        <v>764</v>
      </c>
    </row>
    <row r="72" customFormat="false" ht="14.25" hidden="false" customHeight="false" outlineLevel="0" collapsed="false">
      <c r="A72" s="10" t="s">
        <v>27</v>
      </c>
      <c r="B72" s="11" t="s">
        <v>28</v>
      </c>
      <c r="C72" s="11" t="s">
        <v>29</v>
      </c>
      <c r="D72" s="12" t="s">
        <v>30</v>
      </c>
      <c r="E72" s="13" t="s">
        <v>768</v>
      </c>
      <c r="F72" s="10" t="s">
        <v>769</v>
      </c>
      <c r="G72" s="10" t="s">
        <v>617</v>
      </c>
      <c r="H72" s="10" t="s">
        <v>34</v>
      </c>
      <c r="I72" s="14" t="s">
        <v>35</v>
      </c>
      <c r="J72" s="14" t="s">
        <v>36</v>
      </c>
      <c r="K72" s="10" t="s">
        <v>770</v>
      </c>
      <c r="L72" s="0" t="s">
        <v>771</v>
      </c>
      <c r="M72" s="15" t="s">
        <v>772</v>
      </c>
      <c r="N72" s="15" t="s">
        <v>773</v>
      </c>
      <c r="O72" s="10" t="s">
        <v>774</v>
      </c>
      <c r="P72" s="10" t="s">
        <v>672</v>
      </c>
      <c r="Q72" s="0" t="s">
        <v>673</v>
      </c>
      <c r="R72" s="10" t="s">
        <v>638</v>
      </c>
      <c r="S72" s="0" t="n">
        <v>13811457874</v>
      </c>
      <c r="T72" s="0" t="s">
        <v>674</v>
      </c>
      <c r="U72" s="16" t="n">
        <v>3000</v>
      </c>
      <c r="V72" s="15" t="s">
        <v>46</v>
      </c>
      <c r="W72" s="10" t="s">
        <v>775</v>
      </c>
      <c r="X72" s="0" t="n">
        <v>2020010020</v>
      </c>
      <c r="Y72" s="10" t="s">
        <v>672</v>
      </c>
    </row>
    <row r="73" customFormat="false" ht="14.25" hidden="false" customHeight="false" outlineLevel="0" collapsed="false">
      <c r="A73" s="10" t="s">
        <v>27</v>
      </c>
      <c r="B73" s="11" t="s">
        <v>28</v>
      </c>
      <c r="C73" s="11" t="s">
        <v>29</v>
      </c>
      <c r="D73" s="12" t="s">
        <v>30</v>
      </c>
      <c r="E73" s="13" t="s">
        <v>776</v>
      </c>
      <c r="F73" s="10" t="s">
        <v>777</v>
      </c>
      <c r="G73" s="10" t="s">
        <v>617</v>
      </c>
      <c r="H73" s="10" t="s">
        <v>34</v>
      </c>
      <c r="I73" s="14" t="s">
        <v>35</v>
      </c>
      <c r="J73" s="14" t="s">
        <v>36</v>
      </c>
      <c r="K73" s="10" t="s">
        <v>778</v>
      </c>
      <c r="L73" s="0" t="s">
        <v>779</v>
      </c>
      <c r="M73" s="15" t="s">
        <v>780</v>
      </c>
      <c r="N73" s="15" t="s">
        <v>781</v>
      </c>
      <c r="O73" s="10" t="s">
        <v>782</v>
      </c>
      <c r="P73" s="10" t="s">
        <v>236</v>
      </c>
      <c r="Q73" s="0" t="s">
        <v>237</v>
      </c>
      <c r="R73" s="10" t="s">
        <v>638</v>
      </c>
      <c r="S73" s="0" t="n">
        <v>18301513593</v>
      </c>
      <c r="T73" s="0" t="s">
        <v>639</v>
      </c>
      <c r="U73" s="16" t="n">
        <v>3000</v>
      </c>
      <c r="V73" s="15" t="s">
        <v>46</v>
      </c>
      <c r="W73" s="10" t="s">
        <v>783</v>
      </c>
      <c r="X73" s="0" t="n">
        <v>2020010046</v>
      </c>
      <c r="Y73" s="10" t="s">
        <v>236</v>
      </c>
    </row>
    <row r="74" customFormat="false" ht="14.25" hidden="false" customHeight="false" outlineLevel="0" collapsed="false">
      <c r="A74" s="10" t="s">
        <v>27</v>
      </c>
      <c r="B74" s="11" t="s">
        <v>28</v>
      </c>
      <c r="C74" s="11" t="s">
        <v>29</v>
      </c>
      <c r="D74" s="12" t="s">
        <v>30</v>
      </c>
      <c r="E74" s="13" t="s">
        <v>784</v>
      </c>
      <c r="F74" s="10" t="s">
        <v>785</v>
      </c>
      <c r="G74" s="10" t="s">
        <v>617</v>
      </c>
      <c r="H74" s="10" t="s">
        <v>34</v>
      </c>
      <c r="I74" s="14" t="s">
        <v>35</v>
      </c>
      <c r="J74" s="14" t="s">
        <v>36</v>
      </c>
      <c r="K74" s="10" t="s">
        <v>786</v>
      </c>
      <c r="L74" s="0" t="s">
        <v>787</v>
      </c>
      <c r="M74" s="15" t="s">
        <v>788</v>
      </c>
      <c r="N74" s="15" t="s">
        <v>789</v>
      </c>
      <c r="O74" s="10" t="s">
        <v>790</v>
      </c>
      <c r="P74" s="10" t="s">
        <v>388</v>
      </c>
      <c r="Q74" s="0" t="s">
        <v>389</v>
      </c>
      <c r="R74" s="10" t="s">
        <v>57</v>
      </c>
      <c r="S74" s="0" t="n">
        <v>18310872823</v>
      </c>
      <c r="T74" s="0" t="s">
        <v>391</v>
      </c>
      <c r="U74" s="16" t="n">
        <v>3000</v>
      </c>
      <c r="V74" s="15" t="s">
        <v>46</v>
      </c>
      <c r="W74" s="10" t="s">
        <v>791</v>
      </c>
      <c r="X74" s="0" t="n">
        <v>2016010030</v>
      </c>
      <c r="Y74" s="10" t="s">
        <v>388</v>
      </c>
    </row>
    <row r="75" customFormat="false" ht="14.25" hidden="false" customHeight="false" outlineLevel="0" collapsed="false">
      <c r="A75" s="10" t="s">
        <v>27</v>
      </c>
      <c r="B75" s="11" t="s">
        <v>28</v>
      </c>
      <c r="C75" s="11" t="s">
        <v>29</v>
      </c>
      <c r="D75" s="12" t="s">
        <v>30</v>
      </c>
      <c r="E75" s="13" t="s">
        <v>792</v>
      </c>
      <c r="F75" s="10" t="s">
        <v>793</v>
      </c>
      <c r="G75" s="10" t="s">
        <v>617</v>
      </c>
      <c r="H75" s="10" t="s">
        <v>34</v>
      </c>
      <c r="I75" s="14" t="s">
        <v>35</v>
      </c>
      <c r="J75" s="14" t="s">
        <v>36</v>
      </c>
      <c r="K75" s="10" t="s">
        <v>794</v>
      </c>
      <c r="L75" s="0" t="s">
        <v>795</v>
      </c>
      <c r="M75" s="15" t="s">
        <v>796</v>
      </c>
      <c r="N75" s="15" t="s">
        <v>797</v>
      </c>
      <c r="O75" s="10" t="s">
        <v>798</v>
      </c>
      <c r="P75" s="10" t="s">
        <v>600</v>
      </c>
      <c r="Q75" s="0" t="s">
        <v>601</v>
      </c>
      <c r="R75" s="10" t="s">
        <v>57</v>
      </c>
      <c r="S75" s="0" t="n">
        <v>18810685978</v>
      </c>
      <c r="T75" s="0" t="s">
        <v>602</v>
      </c>
      <c r="U75" s="16" t="n">
        <v>3000</v>
      </c>
      <c r="V75" s="15" t="s">
        <v>46</v>
      </c>
      <c r="W75" s="10" t="s">
        <v>799</v>
      </c>
      <c r="X75" s="0" t="n">
        <v>2022020009</v>
      </c>
      <c r="Y75" s="10" t="s">
        <v>600</v>
      </c>
    </row>
    <row r="76" customFormat="false" ht="14.25" hidden="false" customHeight="false" outlineLevel="0" collapsed="false">
      <c r="A76" s="10" t="s">
        <v>27</v>
      </c>
      <c r="B76" s="11" t="s">
        <v>28</v>
      </c>
      <c r="C76" s="11" t="s">
        <v>29</v>
      </c>
      <c r="D76" s="12" t="s">
        <v>30</v>
      </c>
      <c r="E76" s="13" t="s">
        <v>800</v>
      </c>
      <c r="F76" s="10" t="s">
        <v>801</v>
      </c>
      <c r="G76" s="10" t="s">
        <v>617</v>
      </c>
      <c r="H76" s="10" t="s">
        <v>34</v>
      </c>
      <c r="I76" s="14" t="s">
        <v>35</v>
      </c>
      <c r="J76" s="14" t="s">
        <v>36</v>
      </c>
      <c r="K76" s="10" t="s">
        <v>802</v>
      </c>
      <c r="L76" s="0" t="s">
        <v>803</v>
      </c>
      <c r="M76" s="15" t="s">
        <v>804</v>
      </c>
      <c r="N76" s="15" t="s">
        <v>805</v>
      </c>
      <c r="O76" s="10" t="s">
        <v>806</v>
      </c>
      <c r="P76" s="10" t="s">
        <v>807</v>
      </c>
      <c r="Q76" s="0" t="s">
        <v>808</v>
      </c>
      <c r="R76" s="10" t="s">
        <v>44</v>
      </c>
      <c r="S76" s="0" t="n">
        <v>17745599366</v>
      </c>
      <c r="T76" s="0" t="s">
        <v>809</v>
      </c>
      <c r="U76" s="16" t="n">
        <v>3000</v>
      </c>
      <c r="V76" s="15" t="s">
        <v>46</v>
      </c>
      <c r="W76" s="10" t="s">
        <v>810</v>
      </c>
      <c r="X76" s="0" t="n">
        <v>1998011215</v>
      </c>
      <c r="Y76" s="10" t="s">
        <v>807</v>
      </c>
    </row>
    <row r="77" customFormat="false" ht="14.25" hidden="false" customHeight="false" outlineLevel="0" collapsed="false">
      <c r="A77" s="10" t="s">
        <v>27</v>
      </c>
      <c r="B77" s="11" t="s">
        <v>28</v>
      </c>
      <c r="C77" s="11" t="s">
        <v>29</v>
      </c>
      <c r="D77" s="12" t="s">
        <v>30</v>
      </c>
      <c r="E77" s="13" t="s">
        <v>811</v>
      </c>
      <c r="F77" s="10" t="s">
        <v>812</v>
      </c>
      <c r="G77" s="10" t="s">
        <v>617</v>
      </c>
      <c r="H77" s="10" t="s">
        <v>34</v>
      </c>
      <c r="I77" s="14" t="s">
        <v>35</v>
      </c>
      <c r="J77" s="14" t="s">
        <v>36</v>
      </c>
      <c r="K77" s="10" t="s">
        <v>813</v>
      </c>
      <c r="L77" s="0" t="s">
        <v>814</v>
      </c>
      <c r="M77" s="15" t="s">
        <v>815</v>
      </c>
      <c r="N77" s="15" t="s">
        <v>816</v>
      </c>
      <c r="O77" s="10" t="s">
        <v>817</v>
      </c>
      <c r="P77" s="10" t="s">
        <v>578</v>
      </c>
      <c r="Q77" s="0" t="s">
        <v>579</v>
      </c>
      <c r="R77" s="10" t="s">
        <v>57</v>
      </c>
      <c r="S77" s="0" t="n">
        <v>13810346159</v>
      </c>
      <c r="T77" s="0" t="s">
        <v>580</v>
      </c>
      <c r="U77" s="16" t="n">
        <v>3000</v>
      </c>
      <c r="V77" s="15" t="s">
        <v>46</v>
      </c>
      <c r="W77" s="10" t="s">
        <v>818</v>
      </c>
      <c r="X77" s="0" t="n">
        <v>2018010016</v>
      </c>
      <c r="Y77" s="10" t="s">
        <v>578</v>
      </c>
    </row>
    <row r="78" customFormat="false" ht="14.25" hidden="false" customHeight="false" outlineLevel="0" collapsed="false">
      <c r="A78" s="10" t="s">
        <v>27</v>
      </c>
      <c r="B78" s="11" t="s">
        <v>28</v>
      </c>
      <c r="C78" s="11" t="s">
        <v>29</v>
      </c>
      <c r="D78" s="12" t="s">
        <v>30</v>
      </c>
      <c r="E78" s="13" t="s">
        <v>819</v>
      </c>
      <c r="F78" s="10" t="s">
        <v>820</v>
      </c>
      <c r="G78" s="10" t="s">
        <v>617</v>
      </c>
      <c r="H78" s="10" t="s">
        <v>34</v>
      </c>
      <c r="I78" s="14" t="s">
        <v>35</v>
      </c>
      <c r="J78" s="14" t="s">
        <v>36</v>
      </c>
      <c r="K78" s="10" t="s">
        <v>821</v>
      </c>
      <c r="L78" s="0" t="s">
        <v>822</v>
      </c>
      <c r="M78" s="15" t="s">
        <v>823</v>
      </c>
      <c r="N78" s="15" t="s">
        <v>824</v>
      </c>
      <c r="O78" s="10" t="s">
        <v>825</v>
      </c>
      <c r="P78" s="10" t="s">
        <v>611</v>
      </c>
      <c r="Q78" s="0" t="s">
        <v>612</v>
      </c>
      <c r="R78" s="10" t="s">
        <v>194</v>
      </c>
      <c r="S78" s="0" t="n">
        <v>18310901186</v>
      </c>
      <c r="T78" s="0" t="s">
        <v>613</v>
      </c>
      <c r="U78" s="16" t="n">
        <v>3000</v>
      </c>
      <c r="V78" s="15" t="s">
        <v>46</v>
      </c>
      <c r="W78" s="10" t="s">
        <v>826</v>
      </c>
      <c r="X78" s="0" t="n">
        <v>2022020020</v>
      </c>
      <c r="Y78" s="10" t="s">
        <v>611</v>
      </c>
    </row>
    <row r="79" customFormat="false" ht="14.25" hidden="false" customHeight="false" outlineLevel="0" collapsed="false">
      <c r="A79" s="10" t="s">
        <v>27</v>
      </c>
      <c r="B79" s="11" t="s">
        <v>28</v>
      </c>
      <c r="C79" s="11" t="s">
        <v>29</v>
      </c>
      <c r="D79" s="12" t="s">
        <v>30</v>
      </c>
      <c r="E79" s="13" t="s">
        <v>827</v>
      </c>
      <c r="F79" s="10" t="s">
        <v>828</v>
      </c>
      <c r="G79" s="10" t="s">
        <v>617</v>
      </c>
      <c r="H79" s="10" t="s">
        <v>34</v>
      </c>
      <c r="I79" s="14" t="s">
        <v>35</v>
      </c>
      <c r="J79" s="14" t="s">
        <v>36</v>
      </c>
      <c r="K79" s="10" t="s">
        <v>829</v>
      </c>
      <c r="L79" s="0" t="s">
        <v>830</v>
      </c>
      <c r="M79" s="15" t="s">
        <v>831</v>
      </c>
      <c r="N79" s="15" t="s">
        <v>832</v>
      </c>
      <c r="O79" s="10" t="s">
        <v>833</v>
      </c>
      <c r="P79" s="10" t="s">
        <v>834</v>
      </c>
      <c r="Q79" s="0" t="s">
        <v>835</v>
      </c>
      <c r="R79" s="10" t="s">
        <v>836</v>
      </c>
      <c r="S79" s="0" t="n">
        <v>13651103369</v>
      </c>
      <c r="T79" s="0" t="s">
        <v>837</v>
      </c>
      <c r="U79" s="16" t="n">
        <v>3000</v>
      </c>
      <c r="V79" s="15" t="s">
        <v>46</v>
      </c>
      <c r="W79" s="10" t="s">
        <v>838</v>
      </c>
      <c r="X79" s="18" t="n">
        <v>1996010999</v>
      </c>
      <c r="Y79" s="19" t="s">
        <v>839</v>
      </c>
      <c r="Z79" s="19" t="s">
        <v>840</v>
      </c>
      <c r="AA79" s="19" t="n">
        <v>1992010922</v>
      </c>
    </row>
    <row r="80" customFormat="false" ht="14.25" hidden="false" customHeight="false" outlineLevel="0" collapsed="false">
      <c r="A80" s="10" t="s">
        <v>27</v>
      </c>
      <c r="B80" s="11" t="s">
        <v>28</v>
      </c>
      <c r="C80" s="11" t="s">
        <v>29</v>
      </c>
      <c r="D80" s="12" t="s">
        <v>30</v>
      </c>
      <c r="E80" s="13" t="s">
        <v>841</v>
      </c>
      <c r="F80" s="10" t="s">
        <v>842</v>
      </c>
      <c r="G80" s="10" t="s">
        <v>617</v>
      </c>
      <c r="H80" s="10" t="s">
        <v>34</v>
      </c>
      <c r="I80" s="14" t="s">
        <v>35</v>
      </c>
      <c r="J80" s="14" t="s">
        <v>36</v>
      </c>
      <c r="K80" s="10" t="s">
        <v>843</v>
      </c>
      <c r="L80" s="0" t="s">
        <v>844</v>
      </c>
      <c r="M80" s="15" t="s">
        <v>845</v>
      </c>
      <c r="N80" s="15" t="s">
        <v>846</v>
      </c>
      <c r="O80" s="10" t="s">
        <v>847</v>
      </c>
      <c r="P80" s="10" t="s">
        <v>848</v>
      </c>
      <c r="Q80" s="0" t="s">
        <v>849</v>
      </c>
      <c r="R80" s="10" t="s">
        <v>850</v>
      </c>
      <c r="S80" s="0" t="n">
        <v>15910594996</v>
      </c>
      <c r="T80" s="0" t="s">
        <v>851</v>
      </c>
      <c r="U80" s="16" t="n">
        <v>3000</v>
      </c>
      <c r="V80" s="15" t="s">
        <v>46</v>
      </c>
      <c r="W80" s="10" t="s">
        <v>852</v>
      </c>
      <c r="X80" s="18" t="n">
        <v>2022010019</v>
      </c>
      <c r="Y80" s="19" t="s">
        <v>653</v>
      </c>
      <c r="Z80" s="19" t="s">
        <v>457</v>
      </c>
      <c r="AA80" s="19" t="n">
        <v>2020010007</v>
      </c>
    </row>
    <row r="81" customFormat="false" ht="14.25" hidden="false" customHeight="false" outlineLevel="0" collapsed="false">
      <c r="A81" s="10" t="s">
        <v>27</v>
      </c>
      <c r="B81" s="11" t="s">
        <v>28</v>
      </c>
      <c r="C81" s="11" t="s">
        <v>29</v>
      </c>
      <c r="D81" s="12" t="s">
        <v>30</v>
      </c>
      <c r="E81" s="13" t="s">
        <v>853</v>
      </c>
      <c r="F81" s="10" t="s">
        <v>854</v>
      </c>
      <c r="G81" s="10" t="s">
        <v>617</v>
      </c>
      <c r="H81" s="10" t="s">
        <v>34</v>
      </c>
      <c r="I81" s="14" t="s">
        <v>35</v>
      </c>
      <c r="J81" s="14" t="s">
        <v>36</v>
      </c>
      <c r="K81" s="10" t="s">
        <v>855</v>
      </c>
      <c r="L81" s="0" t="s">
        <v>856</v>
      </c>
      <c r="M81" s="15" t="s">
        <v>857</v>
      </c>
      <c r="N81" s="15" t="s">
        <v>858</v>
      </c>
      <c r="O81" s="10" t="s">
        <v>859</v>
      </c>
      <c r="P81" s="10" t="s">
        <v>723</v>
      </c>
      <c r="Q81" s="0" t="s">
        <v>724</v>
      </c>
      <c r="R81" s="10" t="s">
        <v>44</v>
      </c>
      <c r="S81" s="0" t="n">
        <v>15910843536</v>
      </c>
      <c r="T81" s="0" t="s">
        <v>725</v>
      </c>
      <c r="U81" s="16" t="n">
        <v>3000</v>
      </c>
      <c r="V81" s="15" t="s">
        <v>59</v>
      </c>
      <c r="W81" s="10" t="s">
        <v>860</v>
      </c>
      <c r="X81" s="0" t="n">
        <v>2014010028</v>
      </c>
      <c r="Y81" s="10" t="s">
        <v>723</v>
      </c>
    </row>
    <row r="82" customFormat="false" ht="14.25" hidden="false" customHeight="false" outlineLevel="0" collapsed="false">
      <c r="A82" s="10" t="s">
        <v>27</v>
      </c>
      <c r="B82" s="11" t="s">
        <v>28</v>
      </c>
      <c r="C82" s="11" t="s">
        <v>29</v>
      </c>
      <c r="D82" s="12" t="s">
        <v>30</v>
      </c>
      <c r="E82" s="13" t="s">
        <v>861</v>
      </c>
      <c r="F82" s="10" t="s">
        <v>862</v>
      </c>
      <c r="G82" s="10" t="s">
        <v>617</v>
      </c>
      <c r="H82" s="10" t="s">
        <v>34</v>
      </c>
      <c r="I82" s="14" t="s">
        <v>35</v>
      </c>
      <c r="J82" s="14" t="s">
        <v>36</v>
      </c>
      <c r="K82" s="10" t="s">
        <v>863</v>
      </c>
      <c r="L82" s="0" t="s">
        <v>864</v>
      </c>
      <c r="M82" s="15" t="s">
        <v>865</v>
      </c>
      <c r="N82" s="15" t="s">
        <v>866</v>
      </c>
      <c r="O82" s="10" t="s">
        <v>867</v>
      </c>
      <c r="P82" s="10" t="s">
        <v>416</v>
      </c>
      <c r="Q82" s="0" t="s">
        <v>417</v>
      </c>
      <c r="R82" s="10" t="s">
        <v>44</v>
      </c>
      <c r="S82" s="0" t="n">
        <v>13910800259</v>
      </c>
      <c r="T82" s="0" t="s">
        <v>418</v>
      </c>
      <c r="U82" s="16" t="n">
        <v>3000</v>
      </c>
      <c r="V82" s="15" t="s">
        <v>46</v>
      </c>
      <c r="W82" s="10" t="s">
        <v>868</v>
      </c>
      <c r="X82" s="0" t="n">
        <v>1986010242</v>
      </c>
      <c r="Y82" s="10" t="s">
        <v>416</v>
      </c>
    </row>
    <row r="83" customFormat="false" ht="14.25" hidden="false" customHeight="false" outlineLevel="0" collapsed="false">
      <c r="A83" s="10" t="s">
        <v>27</v>
      </c>
      <c r="B83" s="11" t="s">
        <v>28</v>
      </c>
      <c r="C83" s="11" t="s">
        <v>29</v>
      </c>
      <c r="D83" s="12" t="s">
        <v>30</v>
      </c>
      <c r="E83" s="13" t="s">
        <v>869</v>
      </c>
      <c r="F83" s="10" t="s">
        <v>870</v>
      </c>
      <c r="G83" s="10" t="s">
        <v>617</v>
      </c>
      <c r="H83" s="10" t="s">
        <v>34</v>
      </c>
      <c r="I83" s="14" t="s">
        <v>35</v>
      </c>
      <c r="J83" s="14" t="s">
        <v>36</v>
      </c>
      <c r="K83" s="10" t="s">
        <v>871</v>
      </c>
      <c r="L83" s="0" t="s">
        <v>872</v>
      </c>
      <c r="M83" s="15" t="s">
        <v>873</v>
      </c>
      <c r="N83" s="15" t="s">
        <v>874</v>
      </c>
      <c r="O83" s="10" t="s">
        <v>875</v>
      </c>
      <c r="P83" s="10" t="s">
        <v>723</v>
      </c>
      <c r="Q83" s="0" t="s">
        <v>724</v>
      </c>
      <c r="R83" s="10" t="s">
        <v>44</v>
      </c>
      <c r="S83" s="0" t="n">
        <v>15910843536</v>
      </c>
      <c r="T83" s="0" t="s">
        <v>725</v>
      </c>
      <c r="U83" s="16" t="n">
        <v>3000</v>
      </c>
      <c r="V83" s="15" t="s">
        <v>46</v>
      </c>
      <c r="W83" s="10" t="s">
        <v>876</v>
      </c>
      <c r="X83" s="0" t="n">
        <v>2014010028</v>
      </c>
      <c r="Y83" s="10" t="s">
        <v>723</v>
      </c>
    </row>
    <row r="84" customFormat="false" ht="14.25" hidden="false" customHeight="false" outlineLevel="0" collapsed="false">
      <c r="A84" s="10" t="s">
        <v>27</v>
      </c>
      <c r="B84" s="11" t="s">
        <v>28</v>
      </c>
      <c r="C84" s="11" t="s">
        <v>29</v>
      </c>
      <c r="D84" s="12" t="s">
        <v>30</v>
      </c>
      <c r="E84" s="13" t="s">
        <v>877</v>
      </c>
      <c r="F84" s="10" t="s">
        <v>878</v>
      </c>
      <c r="G84" s="10" t="s">
        <v>617</v>
      </c>
      <c r="H84" s="10" t="s">
        <v>34</v>
      </c>
      <c r="I84" s="14" t="s">
        <v>35</v>
      </c>
      <c r="J84" s="14" t="s">
        <v>36</v>
      </c>
      <c r="K84" s="10" t="s">
        <v>879</v>
      </c>
      <c r="L84" s="0" t="s">
        <v>880</v>
      </c>
      <c r="M84" s="15" t="s">
        <v>881</v>
      </c>
      <c r="N84" s="15" t="s">
        <v>882</v>
      </c>
      <c r="O84" s="10" t="s">
        <v>883</v>
      </c>
      <c r="P84" s="10" t="s">
        <v>884</v>
      </c>
      <c r="Q84" s="0" t="s">
        <v>885</v>
      </c>
      <c r="R84" s="10" t="s">
        <v>180</v>
      </c>
      <c r="S84" s="0" t="n">
        <v>15210963963</v>
      </c>
      <c r="T84" s="0" t="s">
        <v>747</v>
      </c>
      <c r="U84" s="16" t="n">
        <v>3000</v>
      </c>
      <c r="V84" s="15" t="s">
        <v>46</v>
      </c>
      <c r="W84" s="10" t="s">
        <v>886</v>
      </c>
      <c r="X84" s="18" t="n">
        <v>2022010039</v>
      </c>
      <c r="Y84" s="19" t="s">
        <v>745</v>
      </c>
      <c r="Z84" s="19" t="s">
        <v>887</v>
      </c>
      <c r="AA84" s="19" t="n">
        <v>2020010005</v>
      </c>
    </row>
    <row r="85" customFormat="false" ht="14.25" hidden="false" customHeight="false" outlineLevel="0" collapsed="false">
      <c r="A85" s="10" t="s">
        <v>27</v>
      </c>
      <c r="B85" s="11" t="s">
        <v>28</v>
      </c>
      <c r="C85" s="11" t="s">
        <v>29</v>
      </c>
      <c r="D85" s="12" t="s">
        <v>30</v>
      </c>
      <c r="E85" s="13" t="s">
        <v>888</v>
      </c>
      <c r="F85" s="10" t="s">
        <v>889</v>
      </c>
      <c r="G85" s="10" t="s">
        <v>617</v>
      </c>
      <c r="H85" s="10" t="s">
        <v>34</v>
      </c>
      <c r="I85" s="14" t="s">
        <v>35</v>
      </c>
      <c r="J85" s="14" t="s">
        <v>36</v>
      </c>
      <c r="K85" s="10" t="s">
        <v>890</v>
      </c>
      <c r="L85" s="0" t="s">
        <v>891</v>
      </c>
      <c r="M85" s="15" t="s">
        <v>892</v>
      </c>
      <c r="N85" s="15" t="s">
        <v>893</v>
      </c>
      <c r="O85" s="10" t="s">
        <v>894</v>
      </c>
      <c r="P85" s="10" t="s">
        <v>895</v>
      </c>
      <c r="Q85" s="0" t="s">
        <v>896</v>
      </c>
      <c r="R85" s="10" t="s">
        <v>57</v>
      </c>
      <c r="S85" s="0" t="n">
        <v>15711114792</v>
      </c>
      <c r="T85" s="0" t="s">
        <v>897</v>
      </c>
      <c r="U85" s="16" t="n">
        <v>3000</v>
      </c>
      <c r="V85" s="15" t="s">
        <v>46</v>
      </c>
      <c r="W85" s="10" t="s">
        <v>898</v>
      </c>
      <c r="X85" s="0" t="n">
        <v>2020010040</v>
      </c>
      <c r="Y85" s="10" t="s">
        <v>895</v>
      </c>
    </row>
    <row r="86" customFormat="false" ht="14.25" hidden="false" customHeight="false" outlineLevel="0" collapsed="false">
      <c r="A86" s="10" t="s">
        <v>27</v>
      </c>
      <c r="B86" s="11" t="s">
        <v>28</v>
      </c>
      <c r="C86" s="11" t="s">
        <v>29</v>
      </c>
      <c r="D86" s="12" t="s">
        <v>30</v>
      </c>
      <c r="E86" s="13" t="s">
        <v>899</v>
      </c>
      <c r="F86" s="10" t="s">
        <v>900</v>
      </c>
      <c r="G86" s="10" t="s">
        <v>617</v>
      </c>
      <c r="H86" s="10" t="s">
        <v>34</v>
      </c>
      <c r="I86" s="14" t="s">
        <v>35</v>
      </c>
      <c r="J86" s="14" t="s">
        <v>36</v>
      </c>
      <c r="K86" s="10" t="s">
        <v>901</v>
      </c>
      <c r="L86" s="0" t="s">
        <v>902</v>
      </c>
      <c r="M86" s="15" t="s">
        <v>903</v>
      </c>
      <c r="N86" s="15" t="s">
        <v>904</v>
      </c>
      <c r="O86" s="10" t="s">
        <v>905</v>
      </c>
      <c r="P86" s="10" t="s">
        <v>906</v>
      </c>
      <c r="Q86" s="0" t="s">
        <v>907</v>
      </c>
      <c r="R86" s="10" t="s">
        <v>57</v>
      </c>
      <c r="S86" s="0" t="n">
        <v>13910733464</v>
      </c>
      <c r="T86" s="0" t="s">
        <v>908</v>
      </c>
      <c r="U86" s="16" t="n">
        <v>3000</v>
      </c>
      <c r="V86" s="15" t="s">
        <v>909</v>
      </c>
      <c r="W86" s="10" t="s">
        <v>910</v>
      </c>
      <c r="X86" s="0" t="n">
        <v>2016010035</v>
      </c>
      <c r="Y86" s="10" t="s">
        <v>906</v>
      </c>
    </row>
    <row r="87" customFormat="false" ht="14.25" hidden="false" customHeight="false" outlineLevel="0" collapsed="false">
      <c r="A87" s="10" t="s">
        <v>27</v>
      </c>
      <c r="B87" s="11" t="s">
        <v>28</v>
      </c>
      <c r="C87" s="11" t="s">
        <v>29</v>
      </c>
      <c r="D87" s="12" t="s">
        <v>30</v>
      </c>
      <c r="E87" s="13" t="s">
        <v>911</v>
      </c>
      <c r="F87" s="10" t="s">
        <v>912</v>
      </c>
      <c r="G87" s="10" t="s">
        <v>617</v>
      </c>
      <c r="H87" s="10" t="s">
        <v>34</v>
      </c>
      <c r="I87" s="14" t="s">
        <v>35</v>
      </c>
      <c r="J87" s="14" t="s">
        <v>36</v>
      </c>
      <c r="K87" s="10" t="s">
        <v>913</v>
      </c>
      <c r="L87" s="0" t="s">
        <v>914</v>
      </c>
      <c r="M87" s="15" t="s">
        <v>915</v>
      </c>
      <c r="N87" s="15" t="s">
        <v>916</v>
      </c>
      <c r="O87" s="10" t="s">
        <v>917</v>
      </c>
      <c r="P87" s="10" t="s">
        <v>918</v>
      </c>
      <c r="Q87" s="0" t="s">
        <v>919</v>
      </c>
      <c r="R87" s="10" t="s">
        <v>57</v>
      </c>
      <c r="S87" s="0" t="n">
        <v>13426023434</v>
      </c>
      <c r="T87" s="0" t="s">
        <v>920</v>
      </c>
      <c r="U87" s="16" t="n">
        <v>3000</v>
      </c>
      <c r="V87" s="15" t="s">
        <v>59</v>
      </c>
      <c r="W87" s="10" t="s">
        <v>921</v>
      </c>
      <c r="X87" s="0" t="n">
        <v>2015010023</v>
      </c>
      <c r="Y87" s="10" t="s">
        <v>918</v>
      </c>
    </row>
    <row r="88" customFormat="false" ht="14.25" hidden="false" customHeight="false" outlineLevel="0" collapsed="false">
      <c r="A88" s="10" t="s">
        <v>27</v>
      </c>
      <c r="B88" s="11" t="s">
        <v>28</v>
      </c>
      <c r="C88" s="11" t="s">
        <v>29</v>
      </c>
      <c r="D88" s="12" t="s">
        <v>30</v>
      </c>
      <c r="E88" s="13" t="s">
        <v>922</v>
      </c>
      <c r="F88" s="10" t="s">
        <v>923</v>
      </c>
      <c r="G88" s="10" t="s">
        <v>617</v>
      </c>
      <c r="H88" s="10" t="s">
        <v>34</v>
      </c>
      <c r="I88" s="14" t="s">
        <v>35</v>
      </c>
      <c r="J88" s="14" t="s">
        <v>36</v>
      </c>
      <c r="K88" s="10" t="s">
        <v>924</v>
      </c>
      <c r="L88" s="0" t="s">
        <v>925</v>
      </c>
      <c r="M88" s="15" t="s">
        <v>926</v>
      </c>
      <c r="N88" s="15" t="s">
        <v>927</v>
      </c>
      <c r="O88" s="10" t="s">
        <v>928</v>
      </c>
      <c r="P88" s="10" t="s">
        <v>929</v>
      </c>
      <c r="Q88" s="0" t="s">
        <v>930</v>
      </c>
      <c r="R88" s="10" t="s">
        <v>57</v>
      </c>
      <c r="S88" s="0" t="n">
        <v>15120076393</v>
      </c>
      <c r="T88" s="0" t="s">
        <v>931</v>
      </c>
      <c r="U88" s="16" t="n">
        <v>3000</v>
      </c>
      <c r="V88" s="15" t="s">
        <v>59</v>
      </c>
      <c r="W88" s="10" t="s">
        <v>932</v>
      </c>
      <c r="X88" s="0" t="n">
        <v>2020010022</v>
      </c>
      <c r="Y88" s="10" t="s">
        <v>929</v>
      </c>
    </row>
    <row r="89" customFormat="false" ht="14.25" hidden="false" customHeight="false" outlineLevel="0" collapsed="false">
      <c r="A89" s="10" t="s">
        <v>27</v>
      </c>
      <c r="B89" s="11" t="s">
        <v>28</v>
      </c>
      <c r="C89" s="11" t="s">
        <v>29</v>
      </c>
      <c r="D89" s="12" t="s">
        <v>30</v>
      </c>
      <c r="E89" s="13" t="s">
        <v>933</v>
      </c>
      <c r="F89" s="10" t="s">
        <v>934</v>
      </c>
      <c r="G89" s="10" t="s">
        <v>617</v>
      </c>
      <c r="H89" s="10" t="s">
        <v>34</v>
      </c>
      <c r="I89" s="14" t="s">
        <v>35</v>
      </c>
      <c r="J89" s="14" t="s">
        <v>36</v>
      </c>
      <c r="K89" s="10" t="s">
        <v>935</v>
      </c>
      <c r="L89" s="0" t="s">
        <v>936</v>
      </c>
      <c r="M89" s="15" t="s">
        <v>937</v>
      </c>
      <c r="N89" s="15" t="s">
        <v>938</v>
      </c>
      <c r="O89" s="10" t="s">
        <v>939</v>
      </c>
      <c r="P89" s="10" t="s">
        <v>269</v>
      </c>
      <c r="Q89" s="0" t="s">
        <v>270</v>
      </c>
      <c r="R89" s="10" t="s">
        <v>44</v>
      </c>
      <c r="S89" s="0" t="n">
        <v>13552818921</v>
      </c>
      <c r="T89" s="0" t="s">
        <v>271</v>
      </c>
      <c r="U89" s="16" t="n">
        <v>3000</v>
      </c>
      <c r="V89" s="15" t="s">
        <v>59</v>
      </c>
      <c r="W89" s="10" t="s">
        <v>940</v>
      </c>
      <c r="X89" s="0" t="n">
        <v>2004011862</v>
      </c>
      <c r="Y89" s="10" t="s">
        <v>269</v>
      </c>
    </row>
    <row r="90" customFormat="false" ht="14.25" hidden="false" customHeight="false" outlineLevel="0" collapsed="false">
      <c r="A90" s="10" t="s">
        <v>27</v>
      </c>
      <c r="B90" s="11" t="s">
        <v>28</v>
      </c>
      <c r="C90" s="11" t="s">
        <v>29</v>
      </c>
      <c r="D90" s="12" t="s">
        <v>30</v>
      </c>
      <c r="E90" s="13" t="s">
        <v>941</v>
      </c>
      <c r="F90" s="10" t="s">
        <v>942</v>
      </c>
      <c r="G90" s="10" t="s">
        <v>617</v>
      </c>
      <c r="H90" s="10" t="s">
        <v>34</v>
      </c>
      <c r="I90" s="14" t="s">
        <v>35</v>
      </c>
      <c r="J90" s="14" t="s">
        <v>36</v>
      </c>
      <c r="K90" s="10" t="s">
        <v>943</v>
      </c>
      <c r="L90" s="0" t="s">
        <v>944</v>
      </c>
      <c r="M90" s="15" t="s">
        <v>945</v>
      </c>
      <c r="N90" s="15" t="s">
        <v>946</v>
      </c>
      <c r="O90" s="10" t="s">
        <v>947</v>
      </c>
      <c r="P90" s="10" t="s">
        <v>895</v>
      </c>
      <c r="Q90" s="0" t="s">
        <v>896</v>
      </c>
      <c r="R90" s="10" t="s">
        <v>57</v>
      </c>
      <c r="S90" s="0" t="n">
        <v>15711114792</v>
      </c>
      <c r="T90" s="0" t="s">
        <v>897</v>
      </c>
      <c r="U90" s="16" t="n">
        <v>3000</v>
      </c>
      <c r="V90" s="15" t="s">
        <v>46</v>
      </c>
      <c r="W90" s="20" t="s">
        <v>948</v>
      </c>
      <c r="X90" s="0" t="n">
        <v>2020010040</v>
      </c>
      <c r="Y90" s="10" t="s">
        <v>895</v>
      </c>
    </row>
    <row r="91" customFormat="false" ht="14.25" hidden="false" customHeight="false" outlineLevel="0" collapsed="false">
      <c r="A91" s="10" t="s">
        <v>27</v>
      </c>
      <c r="B91" s="11" t="s">
        <v>28</v>
      </c>
      <c r="C91" s="11" t="s">
        <v>29</v>
      </c>
      <c r="D91" s="12" t="s">
        <v>30</v>
      </c>
      <c r="E91" s="13" t="s">
        <v>949</v>
      </c>
      <c r="F91" s="10" t="s">
        <v>950</v>
      </c>
      <c r="G91" s="10" t="s">
        <v>617</v>
      </c>
      <c r="H91" s="10" t="s">
        <v>34</v>
      </c>
      <c r="I91" s="14" t="s">
        <v>35</v>
      </c>
      <c r="J91" s="14" t="s">
        <v>36</v>
      </c>
      <c r="K91" s="10" t="s">
        <v>951</v>
      </c>
      <c r="L91" s="0" t="s">
        <v>952</v>
      </c>
      <c r="M91" s="15" t="s">
        <v>953</v>
      </c>
      <c r="N91" s="15" t="s">
        <v>954</v>
      </c>
      <c r="O91" s="10" t="s">
        <v>955</v>
      </c>
      <c r="P91" s="10" t="s">
        <v>956</v>
      </c>
      <c r="Q91" s="0" t="s">
        <v>957</v>
      </c>
      <c r="R91" s="10" t="s">
        <v>44</v>
      </c>
      <c r="S91" s="0" t="n">
        <v>13683399240</v>
      </c>
      <c r="T91" s="0" t="s">
        <v>958</v>
      </c>
      <c r="U91" s="16" t="n">
        <v>3000</v>
      </c>
      <c r="V91" s="15" t="s">
        <v>46</v>
      </c>
      <c r="W91" s="10" t="s">
        <v>959</v>
      </c>
      <c r="X91" s="0" t="n">
        <v>2011010018</v>
      </c>
      <c r="Y91" s="10" t="s">
        <v>956</v>
      </c>
    </row>
    <row r="92" customFormat="false" ht="14.25" hidden="false" customHeight="false" outlineLevel="0" collapsed="false">
      <c r="A92" s="10" t="s">
        <v>27</v>
      </c>
      <c r="B92" s="11" t="s">
        <v>28</v>
      </c>
      <c r="C92" s="11" t="s">
        <v>29</v>
      </c>
      <c r="D92" s="12" t="s">
        <v>30</v>
      </c>
      <c r="E92" s="13" t="s">
        <v>960</v>
      </c>
      <c r="F92" s="10" t="s">
        <v>961</v>
      </c>
      <c r="G92" s="10" t="s">
        <v>617</v>
      </c>
      <c r="H92" s="10" t="s">
        <v>34</v>
      </c>
      <c r="I92" s="14" t="s">
        <v>35</v>
      </c>
      <c r="J92" s="14" t="s">
        <v>36</v>
      </c>
      <c r="K92" s="10" t="s">
        <v>962</v>
      </c>
      <c r="L92" s="0" t="s">
        <v>963</v>
      </c>
      <c r="M92" s="15" t="s">
        <v>964</v>
      </c>
      <c r="N92" s="15" t="s">
        <v>965</v>
      </c>
      <c r="O92" s="10" t="s">
        <v>966</v>
      </c>
      <c r="P92" s="10" t="s">
        <v>967</v>
      </c>
      <c r="Q92" s="0" t="s">
        <v>968</v>
      </c>
      <c r="R92" s="10" t="s">
        <v>57</v>
      </c>
      <c r="S92" s="0" t="n">
        <v>18810549243</v>
      </c>
      <c r="T92" s="0" t="s">
        <v>969</v>
      </c>
      <c r="U92" s="16" t="n">
        <v>3000</v>
      </c>
      <c r="V92" s="15" t="s">
        <v>59</v>
      </c>
      <c r="W92" s="10" t="s">
        <v>970</v>
      </c>
      <c r="X92" s="0" t="n">
        <v>2018010052</v>
      </c>
      <c r="Y92" s="10" t="s">
        <v>967</v>
      </c>
    </row>
    <row r="93" customFormat="false" ht="14.25" hidden="false" customHeight="false" outlineLevel="0" collapsed="false">
      <c r="A93" s="10" t="s">
        <v>27</v>
      </c>
      <c r="B93" s="11" t="s">
        <v>28</v>
      </c>
      <c r="C93" s="11" t="s">
        <v>29</v>
      </c>
      <c r="D93" s="12" t="s">
        <v>30</v>
      </c>
      <c r="E93" s="13" t="s">
        <v>971</v>
      </c>
      <c r="F93" s="10" t="s">
        <v>972</v>
      </c>
      <c r="G93" s="10" t="s">
        <v>617</v>
      </c>
      <c r="H93" s="10" t="s">
        <v>34</v>
      </c>
      <c r="I93" s="14" t="s">
        <v>35</v>
      </c>
      <c r="J93" s="14" t="s">
        <v>36</v>
      </c>
      <c r="K93" s="10" t="s">
        <v>973</v>
      </c>
      <c r="L93" s="0" t="s">
        <v>974</v>
      </c>
      <c r="M93" s="15" t="s">
        <v>975</v>
      </c>
      <c r="N93" s="15" t="s">
        <v>976</v>
      </c>
      <c r="O93" s="10" t="s">
        <v>977</v>
      </c>
      <c r="P93" s="10" t="s">
        <v>978</v>
      </c>
      <c r="Q93" s="0" t="s">
        <v>979</v>
      </c>
      <c r="R93" s="10" t="s">
        <v>44</v>
      </c>
      <c r="S93" s="0" t="n">
        <v>13641089376</v>
      </c>
      <c r="T93" s="0" t="s">
        <v>980</v>
      </c>
      <c r="U93" s="16" t="n">
        <v>3000</v>
      </c>
      <c r="V93" s="15" t="s">
        <v>46</v>
      </c>
      <c r="W93" s="20" t="s">
        <v>981</v>
      </c>
      <c r="X93" s="0" t="n">
        <v>2014010017</v>
      </c>
      <c r="Y93" s="10" t="s">
        <v>978</v>
      </c>
    </row>
    <row r="94" customFormat="false" ht="14.25" hidden="false" customHeight="false" outlineLevel="0" collapsed="false">
      <c r="A94" s="10" t="s">
        <v>27</v>
      </c>
      <c r="B94" s="11" t="s">
        <v>28</v>
      </c>
      <c r="C94" s="11" t="s">
        <v>29</v>
      </c>
      <c r="D94" s="12" t="s">
        <v>30</v>
      </c>
      <c r="E94" s="13" t="s">
        <v>982</v>
      </c>
      <c r="F94" s="10" t="s">
        <v>983</v>
      </c>
      <c r="G94" s="10" t="s">
        <v>617</v>
      </c>
      <c r="H94" s="10" t="s">
        <v>34</v>
      </c>
      <c r="I94" s="14" t="s">
        <v>35</v>
      </c>
      <c r="J94" s="14" t="s">
        <v>36</v>
      </c>
      <c r="K94" s="10" t="s">
        <v>984</v>
      </c>
      <c r="L94" s="0" t="s">
        <v>985</v>
      </c>
      <c r="M94" s="15" t="s">
        <v>986</v>
      </c>
      <c r="N94" s="15" t="s">
        <v>987</v>
      </c>
      <c r="O94" s="10" t="s">
        <v>988</v>
      </c>
      <c r="P94" s="10" t="s">
        <v>427</v>
      </c>
      <c r="Q94" s="0" t="s">
        <v>428</v>
      </c>
      <c r="R94" s="10" t="s">
        <v>44</v>
      </c>
      <c r="S94" s="0" t="n">
        <v>13910742912</v>
      </c>
      <c r="T94" s="0" t="s">
        <v>429</v>
      </c>
      <c r="U94" s="16" t="n">
        <v>3000</v>
      </c>
      <c r="V94" s="15" t="s">
        <v>46</v>
      </c>
      <c r="W94" s="10" t="s">
        <v>989</v>
      </c>
      <c r="X94" s="0" t="n">
        <v>2005011970</v>
      </c>
      <c r="Y94" s="10" t="s">
        <v>427</v>
      </c>
    </row>
    <row r="95" customFormat="false" ht="14.25" hidden="false" customHeight="false" outlineLevel="0" collapsed="false">
      <c r="A95" s="10" t="s">
        <v>27</v>
      </c>
      <c r="B95" s="11" t="s">
        <v>28</v>
      </c>
      <c r="C95" s="11" t="s">
        <v>29</v>
      </c>
      <c r="D95" s="12" t="s">
        <v>30</v>
      </c>
      <c r="E95" s="13" t="s">
        <v>990</v>
      </c>
      <c r="F95" s="10" t="s">
        <v>991</v>
      </c>
      <c r="G95" s="10" t="s">
        <v>617</v>
      </c>
      <c r="H95" s="10" t="s">
        <v>34</v>
      </c>
      <c r="I95" s="14" t="s">
        <v>35</v>
      </c>
      <c r="J95" s="14" t="s">
        <v>36</v>
      </c>
      <c r="K95" s="10" t="s">
        <v>992</v>
      </c>
      <c r="L95" s="0" t="s">
        <v>993</v>
      </c>
      <c r="M95" s="15" t="s">
        <v>994</v>
      </c>
      <c r="N95" s="15" t="s">
        <v>995</v>
      </c>
      <c r="O95" s="10" t="s">
        <v>996</v>
      </c>
      <c r="P95" s="10" t="s">
        <v>967</v>
      </c>
      <c r="Q95" s="0" t="s">
        <v>968</v>
      </c>
      <c r="R95" s="10" t="s">
        <v>57</v>
      </c>
      <c r="S95" s="0" t="n">
        <v>18810549243</v>
      </c>
      <c r="T95" s="0" t="s">
        <v>969</v>
      </c>
      <c r="U95" s="16" t="n">
        <v>3000</v>
      </c>
      <c r="V95" s="15" t="s">
        <v>46</v>
      </c>
      <c r="W95" s="10" t="s">
        <v>997</v>
      </c>
      <c r="X95" s="0" t="n">
        <v>2018010052</v>
      </c>
      <c r="Y95" s="10" t="s">
        <v>967</v>
      </c>
    </row>
    <row r="96" customFormat="false" ht="14.25" hidden="false" customHeight="false" outlineLevel="0" collapsed="false">
      <c r="A96" s="10" t="s">
        <v>27</v>
      </c>
      <c r="B96" s="11" t="s">
        <v>28</v>
      </c>
      <c r="C96" s="11" t="s">
        <v>29</v>
      </c>
      <c r="D96" s="12" t="s">
        <v>30</v>
      </c>
      <c r="E96" s="13" t="s">
        <v>998</v>
      </c>
      <c r="F96" s="10" t="s">
        <v>999</v>
      </c>
      <c r="G96" s="10" t="s">
        <v>617</v>
      </c>
      <c r="H96" s="10" t="s">
        <v>34</v>
      </c>
      <c r="I96" s="14" t="s">
        <v>35</v>
      </c>
      <c r="J96" s="14" t="s">
        <v>36</v>
      </c>
      <c r="K96" s="10" t="s">
        <v>1000</v>
      </c>
      <c r="L96" s="0" t="s">
        <v>1001</v>
      </c>
      <c r="M96" s="15" t="s">
        <v>1002</v>
      </c>
      <c r="N96" s="15" t="s">
        <v>1003</v>
      </c>
      <c r="O96" s="10" t="s">
        <v>1004</v>
      </c>
      <c r="P96" s="10" t="s">
        <v>1005</v>
      </c>
      <c r="Q96" s="0" t="s">
        <v>1006</v>
      </c>
      <c r="R96" s="10" t="s">
        <v>57</v>
      </c>
      <c r="S96" s="0" t="n">
        <v>13811859118</v>
      </c>
      <c r="T96" s="0" t="s">
        <v>1007</v>
      </c>
      <c r="U96" s="16" t="n">
        <v>3000</v>
      </c>
      <c r="V96" s="15" t="s">
        <v>46</v>
      </c>
      <c r="W96" s="10" t="s">
        <v>1008</v>
      </c>
      <c r="X96" s="0" t="n">
        <v>2021010007</v>
      </c>
      <c r="Y96" s="10" t="s">
        <v>1005</v>
      </c>
    </row>
    <row r="97" customFormat="false" ht="14.25" hidden="false" customHeight="false" outlineLevel="0" collapsed="false">
      <c r="A97" s="10" t="s">
        <v>27</v>
      </c>
      <c r="B97" s="11" t="s">
        <v>28</v>
      </c>
      <c r="C97" s="11" t="s">
        <v>29</v>
      </c>
      <c r="D97" s="12" t="s">
        <v>30</v>
      </c>
      <c r="E97" s="13" t="s">
        <v>1009</v>
      </c>
      <c r="F97" s="10" t="s">
        <v>1010</v>
      </c>
      <c r="G97" s="10" t="s">
        <v>617</v>
      </c>
      <c r="H97" s="10" t="s">
        <v>34</v>
      </c>
      <c r="I97" s="14" t="s">
        <v>35</v>
      </c>
      <c r="J97" s="14" t="s">
        <v>36</v>
      </c>
      <c r="K97" s="10" t="s">
        <v>1011</v>
      </c>
      <c r="L97" s="0" t="s">
        <v>1012</v>
      </c>
      <c r="M97" s="15" t="s">
        <v>1013</v>
      </c>
      <c r="N97" s="15" t="s">
        <v>1014</v>
      </c>
      <c r="O97" s="10" t="s">
        <v>1015</v>
      </c>
      <c r="P97" s="10" t="s">
        <v>1016</v>
      </c>
      <c r="Q97" s="0" t="s">
        <v>1017</v>
      </c>
      <c r="R97" s="10" t="s">
        <v>57</v>
      </c>
      <c r="S97" s="0" t="n">
        <v>13693505531</v>
      </c>
      <c r="T97" s="0" t="s">
        <v>1018</v>
      </c>
      <c r="U97" s="16" t="n">
        <v>3000</v>
      </c>
      <c r="V97" s="15" t="s">
        <v>46</v>
      </c>
      <c r="W97" s="10" t="s">
        <v>1019</v>
      </c>
      <c r="X97" s="0" t="n">
        <v>2006012056</v>
      </c>
      <c r="Y97" s="10" t="s">
        <v>1016</v>
      </c>
    </row>
    <row r="98" customFormat="false" ht="14.25" hidden="false" customHeight="false" outlineLevel="0" collapsed="false">
      <c r="A98" s="10" t="s">
        <v>27</v>
      </c>
      <c r="B98" s="11" t="s">
        <v>28</v>
      </c>
      <c r="C98" s="11" t="s">
        <v>29</v>
      </c>
      <c r="D98" s="12" t="s">
        <v>30</v>
      </c>
      <c r="E98" s="13" t="s">
        <v>1020</v>
      </c>
      <c r="F98" s="10" t="s">
        <v>1021</v>
      </c>
      <c r="G98" s="10" t="s">
        <v>617</v>
      </c>
      <c r="H98" s="10" t="s">
        <v>34</v>
      </c>
      <c r="I98" s="14" t="s">
        <v>35</v>
      </c>
      <c r="J98" s="14" t="s">
        <v>36</v>
      </c>
      <c r="K98" s="10" t="s">
        <v>1022</v>
      </c>
      <c r="L98" s="0" t="s">
        <v>1023</v>
      </c>
      <c r="M98" s="15" t="s">
        <v>1024</v>
      </c>
      <c r="N98" s="15" t="s">
        <v>1025</v>
      </c>
      <c r="O98" s="10" t="s">
        <v>1026</v>
      </c>
      <c r="P98" s="10" t="s">
        <v>258</v>
      </c>
      <c r="Q98" s="0" t="s">
        <v>259</v>
      </c>
      <c r="R98" s="10" t="s">
        <v>44</v>
      </c>
      <c r="S98" s="0" t="n">
        <v>13910168892</v>
      </c>
      <c r="T98" s="0" t="s">
        <v>260</v>
      </c>
      <c r="U98" s="16" t="n">
        <v>3000</v>
      </c>
      <c r="V98" s="15" t="s">
        <v>46</v>
      </c>
      <c r="W98" s="10" t="s">
        <v>1027</v>
      </c>
      <c r="X98" s="0" t="n">
        <v>2004011838</v>
      </c>
      <c r="Y98" s="10" t="s">
        <v>258</v>
      </c>
    </row>
    <row r="99" customFormat="false" ht="14.25" hidden="false" customHeight="false" outlineLevel="0" collapsed="false">
      <c r="A99" s="10" t="s">
        <v>27</v>
      </c>
      <c r="B99" s="11" t="s">
        <v>28</v>
      </c>
      <c r="C99" s="11" t="s">
        <v>29</v>
      </c>
      <c r="D99" s="12" t="s">
        <v>30</v>
      </c>
      <c r="E99" s="13" t="s">
        <v>1028</v>
      </c>
      <c r="F99" s="10" t="s">
        <v>1029</v>
      </c>
      <c r="G99" s="10" t="s">
        <v>617</v>
      </c>
      <c r="H99" s="10" t="s">
        <v>34</v>
      </c>
      <c r="I99" s="14" t="s">
        <v>35</v>
      </c>
      <c r="J99" s="14" t="s">
        <v>36</v>
      </c>
      <c r="K99" s="10" t="s">
        <v>1030</v>
      </c>
      <c r="L99" s="0" t="s">
        <v>1031</v>
      </c>
      <c r="M99" s="15" t="s">
        <v>1032</v>
      </c>
      <c r="N99" s="15" t="s">
        <v>1033</v>
      </c>
      <c r="O99" s="10" t="s">
        <v>1034</v>
      </c>
      <c r="P99" s="10" t="s">
        <v>693</v>
      </c>
      <c r="Q99" s="0" t="s">
        <v>694</v>
      </c>
      <c r="R99" s="10" t="s">
        <v>44</v>
      </c>
      <c r="S99" s="0" t="n">
        <v>13910571865</v>
      </c>
      <c r="T99" s="0" t="s">
        <v>695</v>
      </c>
      <c r="U99" s="16" t="n">
        <v>3000</v>
      </c>
      <c r="V99" s="15" t="s">
        <v>46</v>
      </c>
      <c r="W99" s="20" t="s">
        <v>1035</v>
      </c>
      <c r="X99" s="0" t="n">
        <v>1991010244</v>
      </c>
      <c r="Y99" s="10" t="s">
        <v>693</v>
      </c>
    </row>
    <row r="100" customFormat="false" ht="14.25" hidden="false" customHeight="false" outlineLevel="0" collapsed="false">
      <c r="A100" s="10" t="s">
        <v>27</v>
      </c>
      <c r="B100" s="11" t="s">
        <v>28</v>
      </c>
      <c r="C100" s="11" t="s">
        <v>29</v>
      </c>
      <c r="D100" s="12" t="s">
        <v>30</v>
      </c>
      <c r="E100" s="13" t="s">
        <v>1036</v>
      </c>
      <c r="F100" s="10" t="s">
        <v>1037</v>
      </c>
      <c r="G100" s="10" t="s">
        <v>617</v>
      </c>
      <c r="H100" s="10" t="s">
        <v>34</v>
      </c>
      <c r="I100" s="14" t="s">
        <v>35</v>
      </c>
      <c r="J100" s="14" t="s">
        <v>36</v>
      </c>
      <c r="K100" s="10" t="s">
        <v>1038</v>
      </c>
      <c r="L100" s="0" t="s">
        <v>1039</v>
      </c>
      <c r="M100" s="15" t="s">
        <v>1040</v>
      </c>
      <c r="N100" s="15" t="s">
        <v>1041</v>
      </c>
      <c r="O100" s="10" t="s">
        <v>1042</v>
      </c>
      <c r="P100" s="10" t="s">
        <v>258</v>
      </c>
      <c r="Q100" s="0" t="s">
        <v>259</v>
      </c>
      <c r="R100" s="10" t="s">
        <v>44</v>
      </c>
      <c r="S100" s="0" t="n">
        <v>13910168892</v>
      </c>
      <c r="T100" s="0" t="s">
        <v>260</v>
      </c>
      <c r="U100" s="16" t="n">
        <v>3000</v>
      </c>
      <c r="V100" s="15" t="s">
        <v>46</v>
      </c>
      <c r="W100" s="10" t="s">
        <v>1043</v>
      </c>
      <c r="X100" s="0" t="n">
        <v>2004011838</v>
      </c>
      <c r="Y100" s="10" t="s">
        <v>258</v>
      </c>
    </row>
    <row r="101" customFormat="false" ht="14.25" hidden="false" customHeight="false" outlineLevel="0" collapsed="false">
      <c r="A101" s="10" t="s">
        <v>27</v>
      </c>
      <c r="B101" s="11" t="s">
        <v>28</v>
      </c>
      <c r="C101" s="11" t="s">
        <v>29</v>
      </c>
      <c r="D101" s="12" t="s">
        <v>30</v>
      </c>
      <c r="E101" s="13" t="s">
        <v>1044</v>
      </c>
      <c r="F101" s="10" t="s">
        <v>1045</v>
      </c>
      <c r="G101" s="10" t="s">
        <v>617</v>
      </c>
      <c r="H101" s="10" t="s">
        <v>34</v>
      </c>
      <c r="I101" s="14" t="s">
        <v>35</v>
      </c>
      <c r="J101" s="14" t="s">
        <v>36</v>
      </c>
      <c r="K101" s="10" t="s">
        <v>1046</v>
      </c>
      <c r="L101" s="0" t="s">
        <v>1047</v>
      </c>
      <c r="M101" s="15" t="s">
        <v>1048</v>
      </c>
      <c r="N101" s="15" t="s">
        <v>1049</v>
      </c>
      <c r="O101" s="10" t="s">
        <v>1050</v>
      </c>
      <c r="P101" s="10" t="s">
        <v>1051</v>
      </c>
      <c r="Q101" s="0" t="s">
        <v>1052</v>
      </c>
      <c r="R101" s="10" t="s">
        <v>194</v>
      </c>
      <c r="S101" s="0" t="n">
        <v>13488856302</v>
      </c>
      <c r="T101" s="0" t="s">
        <v>1053</v>
      </c>
      <c r="U101" s="16" t="n">
        <v>3000</v>
      </c>
      <c r="V101" s="15" t="s">
        <v>46</v>
      </c>
      <c r="W101" s="10" t="s">
        <v>1054</v>
      </c>
      <c r="X101" s="0" t="n">
        <v>2010010014</v>
      </c>
      <c r="Y101" s="10" t="s">
        <v>1051</v>
      </c>
    </row>
    <row r="102" customFormat="false" ht="14.25" hidden="false" customHeight="false" outlineLevel="0" collapsed="false">
      <c r="A102" s="10" t="s">
        <v>27</v>
      </c>
      <c r="B102" s="11" t="s">
        <v>28</v>
      </c>
      <c r="C102" s="11" t="s">
        <v>29</v>
      </c>
      <c r="D102" s="12" t="s">
        <v>30</v>
      </c>
      <c r="E102" s="13" t="s">
        <v>1055</v>
      </c>
      <c r="F102" s="10" t="s">
        <v>1056</v>
      </c>
      <c r="G102" s="10" t="s">
        <v>617</v>
      </c>
      <c r="H102" s="10" t="s">
        <v>34</v>
      </c>
      <c r="I102" s="14" t="s">
        <v>35</v>
      </c>
      <c r="J102" s="14" t="s">
        <v>36</v>
      </c>
      <c r="K102" s="10" t="s">
        <v>1057</v>
      </c>
      <c r="L102" s="0" t="s">
        <v>1058</v>
      </c>
      <c r="M102" s="15" t="s">
        <v>1059</v>
      </c>
      <c r="N102" s="15" t="s">
        <v>1060</v>
      </c>
      <c r="O102" s="10" t="s">
        <v>1061</v>
      </c>
      <c r="P102" s="10" t="s">
        <v>339</v>
      </c>
      <c r="Q102" s="0" t="s">
        <v>340</v>
      </c>
      <c r="R102" s="10" t="s">
        <v>194</v>
      </c>
      <c r="S102" s="0" t="n">
        <v>18810549076</v>
      </c>
      <c r="T102" s="0" t="s">
        <v>341</v>
      </c>
      <c r="U102" s="16" t="n">
        <v>3000</v>
      </c>
      <c r="V102" s="15" t="s">
        <v>46</v>
      </c>
      <c r="W102" s="10" t="s">
        <v>1062</v>
      </c>
      <c r="X102" s="0" t="n">
        <v>2022010048</v>
      </c>
      <c r="Y102" s="10" t="s">
        <v>339</v>
      </c>
    </row>
    <row r="103" customFormat="false" ht="14.25" hidden="false" customHeight="false" outlineLevel="0" collapsed="false">
      <c r="A103" s="10" t="s">
        <v>27</v>
      </c>
      <c r="B103" s="11" t="s">
        <v>28</v>
      </c>
      <c r="C103" s="11" t="s">
        <v>29</v>
      </c>
      <c r="D103" s="12" t="s">
        <v>30</v>
      </c>
      <c r="E103" s="13" t="s">
        <v>1063</v>
      </c>
      <c r="F103" s="10" t="s">
        <v>1064</v>
      </c>
      <c r="G103" s="10" t="s">
        <v>617</v>
      </c>
      <c r="H103" s="10" t="s">
        <v>34</v>
      </c>
      <c r="I103" s="14" t="s">
        <v>35</v>
      </c>
      <c r="J103" s="14" t="s">
        <v>36</v>
      </c>
      <c r="K103" s="10" t="s">
        <v>1065</v>
      </c>
      <c r="L103" s="0" t="s">
        <v>1066</v>
      </c>
      <c r="M103" s="15" t="s">
        <v>1067</v>
      </c>
      <c r="N103" s="15" t="s">
        <v>1068</v>
      </c>
      <c r="O103" s="10" t="s">
        <v>1069</v>
      </c>
      <c r="P103" s="10" t="s">
        <v>578</v>
      </c>
      <c r="Q103" s="0" t="s">
        <v>579</v>
      </c>
      <c r="R103" s="10" t="s">
        <v>57</v>
      </c>
      <c r="S103" s="0" t="n">
        <v>13810346159</v>
      </c>
      <c r="T103" s="0" t="s">
        <v>580</v>
      </c>
      <c r="U103" s="16" t="n">
        <v>3000</v>
      </c>
      <c r="V103" s="15" t="s">
        <v>46</v>
      </c>
      <c r="W103" s="10" t="s">
        <v>1070</v>
      </c>
      <c r="X103" s="0" t="n">
        <v>2018010016</v>
      </c>
      <c r="Y103" s="10" t="s">
        <v>578</v>
      </c>
    </row>
    <row r="104" customFormat="false" ht="14.25" hidden="false" customHeight="false" outlineLevel="0" collapsed="false">
      <c r="A104" s="10" t="s">
        <v>27</v>
      </c>
      <c r="B104" s="11" t="s">
        <v>28</v>
      </c>
      <c r="C104" s="11" t="s">
        <v>29</v>
      </c>
      <c r="D104" s="12" t="s">
        <v>30</v>
      </c>
      <c r="E104" s="13" t="s">
        <v>1071</v>
      </c>
      <c r="F104" s="10" t="s">
        <v>1072</v>
      </c>
      <c r="G104" s="10" t="s">
        <v>617</v>
      </c>
      <c r="H104" s="10" t="s">
        <v>34</v>
      </c>
      <c r="I104" s="14" t="s">
        <v>35</v>
      </c>
      <c r="J104" s="14" t="s">
        <v>36</v>
      </c>
      <c r="K104" s="10" t="s">
        <v>1073</v>
      </c>
      <c r="L104" s="0" t="s">
        <v>1074</v>
      </c>
      <c r="M104" s="15" t="s">
        <v>1075</v>
      </c>
      <c r="N104" s="15" t="s">
        <v>1076</v>
      </c>
      <c r="O104" s="10" t="s">
        <v>1077</v>
      </c>
      <c r="P104" s="10" t="s">
        <v>589</v>
      </c>
      <c r="Q104" s="0" t="s">
        <v>590</v>
      </c>
      <c r="R104" s="10" t="s">
        <v>44</v>
      </c>
      <c r="S104" s="0" t="n">
        <v>18611130184</v>
      </c>
      <c r="T104" s="0" t="s">
        <v>591</v>
      </c>
      <c r="U104" s="16" t="n">
        <v>3000</v>
      </c>
      <c r="V104" s="15" t="s">
        <v>46</v>
      </c>
      <c r="W104" s="10" t="s">
        <v>1078</v>
      </c>
      <c r="X104" s="0" t="n">
        <v>2013010009</v>
      </c>
      <c r="Y104" s="10" t="s">
        <v>589</v>
      </c>
    </row>
    <row r="105" customFormat="false" ht="14.25" hidden="false" customHeight="false" outlineLevel="0" collapsed="false">
      <c r="A105" s="10" t="s">
        <v>27</v>
      </c>
      <c r="B105" s="11" t="s">
        <v>28</v>
      </c>
      <c r="C105" s="11" t="s">
        <v>29</v>
      </c>
      <c r="D105" s="12" t="s">
        <v>30</v>
      </c>
      <c r="E105" s="13" t="s">
        <v>1079</v>
      </c>
      <c r="F105" s="10" t="s">
        <v>1080</v>
      </c>
      <c r="G105" s="10" t="s">
        <v>617</v>
      </c>
      <c r="H105" s="10" t="s">
        <v>34</v>
      </c>
      <c r="I105" s="14" t="s">
        <v>35</v>
      </c>
      <c r="J105" s="14" t="s">
        <v>36</v>
      </c>
      <c r="K105" s="10" t="s">
        <v>1081</v>
      </c>
      <c r="L105" s="0" t="s">
        <v>1082</v>
      </c>
      <c r="M105" s="15" t="s">
        <v>1083</v>
      </c>
      <c r="N105" s="15" t="s">
        <v>1084</v>
      </c>
      <c r="O105" s="10" t="s">
        <v>1085</v>
      </c>
      <c r="P105" s="10" t="s">
        <v>269</v>
      </c>
      <c r="Q105" s="0" t="s">
        <v>270</v>
      </c>
      <c r="R105" s="10" t="s">
        <v>44</v>
      </c>
      <c r="S105" s="0" t="n">
        <v>13552818921</v>
      </c>
      <c r="T105" s="0" t="s">
        <v>271</v>
      </c>
      <c r="U105" s="16" t="n">
        <v>3000</v>
      </c>
      <c r="V105" s="15" t="s">
        <v>909</v>
      </c>
      <c r="W105" s="10" t="s">
        <v>1086</v>
      </c>
      <c r="X105" s="0" t="n">
        <v>2004011862</v>
      </c>
      <c r="Y105" s="10" t="s">
        <v>269</v>
      </c>
    </row>
    <row r="106" customFormat="false" ht="14.25" hidden="false" customHeight="false" outlineLevel="0" collapsed="false">
      <c r="A106" s="10" t="s">
        <v>27</v>
      </c>
      <c r="B106" s="11" t="s">
        <v>28</v>
      </c>
      <c r="C106" s="11" t="s">
        <v>29</v>
      </c>
      <c r="D106" s="12" t="s">
        <v>30</v>
      </c>
      <c r="E106" s="13" t="s">
        <v>1087</v>
      </c>
      <c r="F106" s="10" t="s">
        <v>1088</v>
      </c>
      <c r="G106" s="10" t="s">
        <v>617</v>
      </c>
      <c r="H106" s="10" t="s">
        <v>34</v>
      </c>
      <c r="I106" s="14" t="s">
        <v>35</v>
      </c>
      <c r="J106" s="14" t="s">
        <v>36</v>
      </c>
      <c r="K106" s="10" t="s">
        <v>1089</v>
      </c>
      <c r="L106" s="0" t="s">
        <v>1090</v>
      </c>
      <c r="M106" s="15" t="s">
        <v>1091</v>
      </c>
      <c r="N106" s="15" t="s">
        <v>1092</v>
      </c>
      <c r="O106" s="10" t="s">
        <v>1093</v>
      </c>
      <c r="P106" s="10" t="s">
        <v>1094</v>
      </c>
      <c r="Q106" s="0" t="s">
        <v>1095</v>
      </c>
      <c r="R106" s="10" t="s">
        <v>57</v>
      </c>
      <c r="S106" s="0" t="n">
        <v>13651007063</v>
      </c>
      <c r="T106" s="0" t="s">
        <v>1096</v>
      </c>
      <c r="U106" s="16" t="n">
        <v>3000</v>
      </c>
      <c r="V106" s="15" t="s">
        <v>46</v>
      </c>
      <c r="W106" s="10" t="s">
        <v>1097</v>
      </c>
      <c r="X106" s="0" t="n">
        <v>2006012058</v>
      </c>
      <c r="Y106" s="10" t="s">
        <v>1094</v>
      </c>
    </row>
    <row r="107" customFormat="false" ht="14.25" hidden="false" customHeight="false" outlineLevel="0" collapsed="false">
      <c r="A107" s="10" t="s">
        <v>27</v>
      </c>
      <c r="B107" s="11" t="s">
        <v>28</v>
      </c>
      <c r="C107" s="11" t="s">
        <v>29</v>
      </c>
      <c r="D107" s="12" t="s">
        <v>30</v>
      </c>
      <c r="E107" s="13" t="s">
        <v>1098</v>
      </c>
      <c r="F107" s="10" t="s">
        <v>1099</v>
      </c>
      <c r="G107" s="10" t="s">
        <v>617</v>
      </c>
      <c r="H107" s="10" t="s">
        <v>34</v>
      </c>
      <c r="I107" s="14" t="s">
        <v>35</v>
      </c>
      <c r="J107" s="14" t="s">
        <v>36</v>
      </c>
      <c r="K107" s="10" t="s">
        <v>1100</v>
      </c>
      <c r="L107" s="0" t="s">
        <v>1101</v>
      </c>
      <c r="M107" s="15" t="s">
        <v>1102</v>
      </c>
      <c r="N107" s="15" t="s">
        <v>1103</v>
      </c>
      <c r="O107" s="10" t="s">
        <v>1104</v>
      </c>
      <c r="P107" s="10" t="s">
        <v>978</v>
      </c>
      <c r="Q107" s="0" t="s">
        <v>979</v>
      </c>
      <c r="R107" s="10" t="s">
        <v>44</v>
      </c>
      <c r="S107" s="0" t="n">
        <v>13641089376</v>
      </c>
      <c r="T107" s="0" t="s">
        <v>980</v>
      </c>
      <c r="U107" s="16" t="n">
        <v>3000</v>
      </c>
      <c r="V107" s="15" t="s">
        <v>46</v>
      </c>
      <c r="W107" s="10" t="s">
        <v>1105</v>
      </c>
      <c r="X107" s="0" t="n">
        <v>2014010017</v>
      </c>
      <c r="Y107" s="10" t="s">
        <v>978</v>
      </c>
    </row>
    <row r="108" customFormat="false" ht="14.25" hidden="false" customHeight="false" outlineLevel="0" collapsed="false">
      <c r="A108" s="10" t="s">
        <v>27</v>
      </c>
      <c r="B108" s="11" t="s">
        <v>28</v>
      </c>
      <c r="C108" s="11" t="s">
        <v>29</v>
      </c>
      <c r="D108" s="12" t="s">
        <v>30</v>
      </c>
      <c r="E108" s="13" t="s">
        <v>1106</v>
      </c>
      <c r="F108" s="10" t="s">
        <v>1107</v>
      </c>
      <c r="G108" s="10" t="s">
        <v>617</v>
      </c>
      <c r="H108" s="10" t="s">
        <v>34</v>
      </c>
      <c r="I108" s="14" t="s">
        <v>35</v>
      </c>
      <c r="J108" s="14" t="s">
        <v>36</v>
      </c>
      <c r="K108" s="10" t="s">
        <v>1108</v>
      </c>
      <c r="L108" s="0" t="s">
        <v>1109</v>
      </c>
      <c r="M108" s="15" t="s">
        <v>1110</v>
      </c>
      <c r="N108" s="15" t="s">
        <v>1111</v>
      </c>
      <c r="O108" s="10" t="s">
        <v>1112</v>
      </c>
      <c r="P108" s="10" t="s">
        <v>366</v>
      </c>
      <c r="Q108" s="0" t="s">
        <v>367</v>
      </c>
      <c r="R108" s="10" t="s">
        <v>57</v>
      </c>
      <c r="S108" s="0" t="n">
        <v>18600875258</v>
      </c>
      <c r="T108" s="0" t="s">
        <v>368</v>
      </c>
      <c r="U108" s="16" t="n">
        <v>3000</v>
      </c>
      <c r="V108" s="15" t="s">
        <v>46</v>
      </c>
      <c r="W108" s="10" t="s">
        <v>1113</v>
      </c>
      <c r="X108" s="0" t="n">
        <v>2024010002</v>
      </c>
      <c r="Y108" s="10" t="s">
        <v>366</v>
      </c>
    </row>
    <row r="109" customFormat="false" ht="14.25" hidden="false" customHeight="false" outlineLevel="0" collapsed="false">
      <c r="A109" s="10" t="s">
        <v>27</v>
      </c>
      <c r="B109" s="11" t="s">
        <v>28</v>
      </c>
      <c r="C109" s="11" t="s">
        <v>29</v>
      </c>
      <c r="D109" s="12" t="s">
        <v>30</v>
      </c>
      <c r="E109" s="13" t="s">
        <v>1114</v>
      </c>
      <c r="F109" s="10" t="s">
        <v>1115</v>
      </c>
      <c r="G109" s="10" t="s">
        <v>617</v>
      </c>
      <c r="H109" s="10" t="s">
        <v>34</v>
      </c>
      <c r="I109" s="14" t="s">
        <v>35</v>
      </c>
      <c r="J109" s="14" t="s">
        <v>36</v>
      </c>
      <c r="K109" s="10" t="s">
        <v>1116</v>
      </c>
      <c r="L109" s="0" t="s">
        <v>1117</v>
      </c>
      <c r="M109" s="15" t="s">
        <v>1118</v>
      </c>
      <c r="N109" s="15" t="s">
        <v>1119</v>
      </c>
      <c r="O109" s="10" t="s">
        <v>1120</v>
      </c>
      <c r="P109" s="10" t="s">
        <v>1121</v>
      </c>
      <c r="Q109" s="0" t="s">
        <v>1122</v>
      </c>
      <c r="R109" s="10" t="s">
        <v>194</v>
      </c>
      <c r="S109" s="0" t="n">
        <v>13717928328</v>
      </c>
      <c r="T109" s="0" t="s">
        <v>1123</v>
      </c>
      <c r="U109" s="16" t="n">
        <v>3000</v>
      </c>
      <c r="V109" s="15" t="s">
        <v>59</v>
      </c>
      <c r="W109" s="20" t="s">
        <v>1124</v>
      </c>
      <c r="X109" s="0" t="n">
        <v>2016010038</v>
      </c>
      <c r="Y109" s="10" t="s">
        <v>1121</v>
      </c>
    </row>
    <row r="110" customFormat="false" ht="14.25" hidden="false" customHeight="false" outlineLevel="0" collapsed="false">
      <c r="A110" s="10" t="s">
        <v>27</v>
      </c>
      <c r="B110" s="11" t="s">
        <v>28</v>
      </c>
      <c r="C110" s="11" t="s">
        <v>29</v>
      </c>
      <c r="D110" s="12" t="s">
        <v>30</v>
      </c>
      <c r="E110" s="13" t="s">
        <v>1125</v>
      </c>
      <c r="F110" s="10" t="s">
        <v>1126</v>
      </c>
      <c r="G110" s="10" t="s">
        <v>617</v>
      </c>
      <c r="H110" s="10" t="s">
        <v>34</v>
      </c>
      <c r="I110" s="14" t="s">
        <v>35</v>
      </c>
      <c r="J110" s="14" t="s">
        <v>36</v>
      </c>
      <c r="K110" s="10" t="s">
        <v>1127</v>
      </c>
      <c r="L110" s="0" t="s">
        <v>1128</v>
      </c>
      <c r="M110" s="15" t="s">
        <v>1129</v>
      </c>
      <c r="N110" s="15" t="s">
        <v>1130</v>
      </c>
      <c r="O110" s="10" t="s">
        <v>1131</v>
      </c>
      <c r="P110" s="10" t="s">
        <v>1005</v>
      </c>
      <c r="Q110" s="0" t="s">
        <v>1006</v>
      </c>
      <c r="R110" s="10" t="s">
        <v>57</v>
      </c>
      <c r="S110" s="0" t="n">
        <v>13811859118</v>
      </c>
      <c r="T110" s="0" t="s">
        <v>1007</v>
      </c>
      <c r="U110" s="16" t="n">
        <v>3000</v>
      </c>
      <c r="V110" s="15" t="s">
        <v>46</v>
      </c>
      <c r="W110" s="15" t="s">
        <v>1132</v>
      </c>
      <c r="X110" s="0" t="n">
        <v>2021010007</v>
      </c>
      <c r="Y110" s="10" t="s">
        <v>1005</v>
      </c>
    </row>
    <row r="111" customFormat="false" ht="14.25" hidden="false" customHeight="false" outlineLevel="0" collapsed="false">
      <c r="A111" s="10" t="s">
        <v>27</v>
      </c>
      <c r="B111" s="11" t="s">
        <v>28</v>
      </c>
      <c r="C111" s="11" t="s">
        <v>29</v>
      </c>
      <c r="D111" s="12" t="s">
        <v>30</v>
      </c>
      <c r="E111" s="13" t="s">
        <v>1133</v>
      </c>
      <c r="F111" s="10" t="s">
        <v>1134</v>
      </c>
      <c r="G111" s="10" t="s">
        <v>617</v>
      </c>
      <c r="H111" s="10" t="s">
        <v>34</v>
      </c>
      <c r="I111" s="14" t="s">
        <v>35</v>
      </c>
      <c r="J111" s="14" t="s">
        <v>36</v>
      </c>
      <c r="K111" s="10" t="s">
        <v>1135</v>
      </c>
      <c r="L111" s="0" t="s">
        <v>1136</v>
      </c>
      <c r="M111" s="15" t="s">
        <v>1137</v>
      </c>
      <c r="N111" s="15" t="s">
        <v>1138</v>
      </c>
      <c r="O111" s="10" t="s">
        <v>1139</v>
      </c>
      <c r="P111" s="10" t="s">
        <v>1140</v>
      </c>
      <c r="Q111" s="0" t="s">
        <v>1141</v>
      </c>
      <c r="R111" s="10" t="s">
        <v>57</v>
      </c>
      <c r="S111" s="0" t="n">
        <v>15810732609</v>
      </c>
      <c r="T111" s="0" t="s">
        <v>1142</v>
      </c>
      <c r="U111" s="16" t="n">
        <v>3000</v>
      </c>
      <c r="V111" s="15" t="s">
        <v>46</v>
      </c>
      <c r="W111" s="10" t="s">
        <v>1143</v>
      </c>
      <c r="X111" s="0" t="n">
        <v>2015010045</v>
      </c>
      <c r="Y111" s="10" t="s">
        <v>1140</v>
      </c>
    </row>
    <row r="112" customFormat="false" ht="14.25" hidden="false" customHeight="false" outlineLevel="0" collapsed="false">
      <c r="A112" s="10" t="s">
        <v>27</v>
      </c>
      <c r="B112" s="11" t="s">
        <v>28</v>
      </c>
      <c r="C112" s="11" t="s">
        <v>29</v>
      </c>
      <c r="D112" s="12" t="s">
        <v>30</v>
      </c>
      <c r="E112" s="13" t="s">
        <v>1144</v>
      </c>
      <c r="F112" s="10" t="s">
        <v>1145</v>
      </c>
      <c r="G112" s="10" t="s">
        <v>617</v>
      </c>
      <c r="H112" s="10" t="s">
        <v>34</v>
      </c>
      <c r="I112" s="14" t="s">
        <v>35</v>
      </c>
      <c r="J112" s="14" t="s">
        <v>36</v>
      </c>
      <c r="K112" s="10" t="s">
        <v>1146</v>
      </c>
      <c r="L112" s="0" t="s">
        <v>1147</v>
      </c>
      <c r="M112" s="15" t="s">
        <v>1148</v>
      </c>
      <c r="N112" s="15" t="s">
        <v>1149</v>
      </c>
      <c r="O112" s="10" t="s">
        <v>1150</v>
      </c>
      <c r="P112" s="10" t="s">
        <v>1151</v>
      </c>
      <c r="Q112" s="0" t="s">
        <v>1152</v>
      </c>
      <c r="R112" s="10" t="s">
        <v>57</v>
      </c>
      <c r="S112" s="0" t="n">
        <v>13520968169</v>
      </c>
      <c r="T112" s="0" t="s">
        <v>1153</v>
      </c>
      <c r="U112" s="16" t="n">
        <v>3000</v>
      </c>
      <c r="V112" s="15" t="s">
        <v>46</v>
      </c>
      <c r="W112" s="10" t="s">
        <v>1154</v>
      </c>
      <c r="X112" s="0" t="n">
        <v>2004011637</v>
      </c>
      <c r="Y112" s="10" t="s">
        <v>1151</v>
      </c>
    </row>
    <row r="113" customFormat="false" ht="14.25" hidden="false" customHeight="false" outlineLevel="0" collapsed="false">
      <c r="A113" s="10" t="s">
        <v>1155</v>
      </c>
      <c r="B113" s="11" t="s">
        <v>28</v>
      </c>
      <c r="C113" s="11" t="s">
        <v>29</v>
      </c>
      <c r="D113" s="12" t="s">
        <v>30</v>
      </c>
      <c r="E113" s="13" t="s">
        <v>1156</v>
      </c>
      <c r="F113" s="10" t="s">
        <v>1157</v>
      </c>
      <c r="G113" s="10" t="s">
        <v>33</v>
      </c>
      <c r="H113" s="10" t="s">
        <v>34</v>
      </c>
      <c r="I113" s="14" t="s">
        <v>35</v>
      </c>
      <c r="J113" s="14" t="s">
        <v>36</v>
      </c>
      <c r="K113" s="10" t="s">
        <v>1158</v>
      </c>
      <c r="L113" s="0" t="s">
        <v>1159</v>
      </c>
      <c r="M113" s="15" t="s">
        <v>1160</v>
      </c>
      <c r="N113" s="15" t="s">
        <v>1161</v>
      </c>
      <c r="O113" s="10" t="s">
        <v>1162</v>
      </c>
      <c r="P113" s="10" t="s">
        <v>1163</v>
      </c>
      <c r="Q113" s="0" t="s">
        <v>1164</v>
      </c>
      <c r="R113" s="10" t="s">
        <v>57</v>
      </c>
      <c r="S113" s="0" t="n">
        <v>18701245878</v>
      </c>
      <c r="T113" s="0" t="s">
        <v>1165</v>
      </c>
      <c r="U113" s="16" t="n">
        <v>10000</v>
      </c>
      <c r="V113" s="15" t="s">
        <v>1166</v>
      </c>
      <c r="W113" s="10" t="s">
        <v>1167</v>
      </c>
      <c r="X113" s="0" t="n">
        <v>2016010043</v>
      </c>
      <c r="Y113" s="10" t="s">
        <v>1163</v>
      </c>
    </row>
    <row r="114" customFormat="false" ht="14.25" hidden="false" customHeight="false" outlineLevel="0" collapsed="false">
      <c r="A114" s="10" t="s">
        <v>1155</v>
      </c>
      <c r="B114" s="11" t="s">
        <v>28</v>
      </c>
      <c r="C114" s="11" t="s">
        <v>29</v>
      </c>
      <c r="D114" s="12" t="s">
        <v>30</v>
      </c>
      <c r="E114" s="13" t="s">
        <v>1168</v>
      </c>
      <c r="F114" s="10" t="s">
        <v>1169</v>
      </c>
      <c r="G114" s="10" t="s">
        <v>33</v>
      </c>
      <c r="H114" s="10" t="s">
        <v>34</v>
      </c>
      <c r="I114" s="14" t="s">
        <v>35</v>
      </c>
      <c r="J114" s="14" t="s">
        <v>36</v>
      </c>
      <c r="K114" s="10" t="s">
        <v>1170</v>
      </c>
      <c r="L114" s="0" t="s">
        <v>1171</v>
      </c>
      <c r="M114" s="15" t="s">
        <v>1172</v>
      </c>
      <c r="N114" s="15" t="s">
        <v>1173</v>
      </c>
      <c r="O114" s="10" t="s">
        <v>1174</v>
      </c>
      <c r="P114" s="10" t="s">
        <v>1175</v>
      </c>
      <c r="Q114" s="0" t="s">
        <v>1176</v>
      </c>
      <c r="R114" s="10" t="s">
        <v>44</v>
      </c>
      <c r="S114" s="0" t="n">
        <v>18810880229</v>
      </c>
      <c r="T114" s="0" t="s">
        <v>1177</v>
      </c>
      <c r="U114" s="16" t="n">
        <v>10000</v>
      </c>
      <c r="V114" s="15" t="s">
        <v>1178</v>
      </c>
      <c r="W114" s="10" t="s">
        <v>1179</v>
      </c>
      <c r="X114" s="0" t="n">
        <v>2004011900</v>
      </c>
      <c r="Y114" s="10" t="s">
        <v>1175</v>
      </c>
    </row>
    <row r="115" customFormat="false" ht="14.25" hidden="false" customHeight="false" outlineLevel="0" collapsed="false">
      <c r="A115" s="10" t="s">
        <v>1155</v>
      </c>
      <c r="B115" s="11" t="s">
        <v>28</v>
      </c>
      <c r="C115" s="11" t="s">
        <v>29</v>
      </c>
      <c r="D115" s="12" t="s">
        <v>30</v>
      </c>
      <c r="E115" s="13" t="s">
        <v>1180</v>
      </c>
      <c r="F115" s="10" t="s">
        <v>1181</v>
      </c>
      <c r="G115" s="10" t="s">
        <v>33</v>
      </c>
      <c r="H115" s="10" t="s">
        <v>34</v>
      </c>
      <c r="I115" s="14" t="s">
        <v>35</v>
      </c>
      <c r="J115" s="14" t="s">
        <v>36</v>
      </c>
      <c r="K115" s="10" t="s">
        <v>1182</v>
      </c>
      <c r="L115" s="0" t="s">
        <v>1183</v>
      </c>
      <c r="M115" s="15" t="s">
        <v>1184</v>
      </c>
      <c r="N115" s="15" t="s">
        <v>1185</v>
      </c>
      <c r="O115" s="10" t="s">
        <v>1186</v>
      </c>
      <c r="P115" s="10" t="s">
        <v>1187</v>
      </c>
      <c r="Q115" s="0" t="s">
        <v>1188</v>
      </c>
      <c r="R115" s="10" t="s">
        <v>57</v>
      </c>
      <c r="S115" s="0" t="n">
        <v>15829558128</v>
      </c>
      <c r="T115" s="0" t="s">
        <v>1189</v>
      </c>
      <c r="U115" s="16" t="n">
        <v>10000</v>
      </c>
      <c r="V115" s="15" t="s">
        <v>59</v>
      </c>
      <c r="W115" s="10" t="s">
        <v>1190</v>
      </c>
      <c r="X115" s="0" t="n">
        <v>2021010016</v>
      </c>
      <c r="Y115" s="10" t="s">
        <v>1187</v>
      </c>
    </row>
    <row r="116" customFormat="false" ht="14.25" hidden="false" customHeight="false" outlineLevel="0" collapsed="false">
      <c r="A116" s="10" t="s">
        <v>1155</v>
      </c>
      <c r="B116" s="11" t="s">
        <v>28</v>
      </c>
      <c r="C116" s="11" t="s">
        <v>29</v>
      </c>
      <c r="D116" s="12" t="s">
        <v>30</v>
      </c>
      <c r="E116" s="13" t="s">
        <v>1191</v>
      </c>
      <c r="F116" s="10" t="s">
        <v>1192</v>
      </c>
      <c r="G116" s="10" t="s">
        <v>33</v>
      </c>
      <c r="H116" s="10" t="s">
        <v>34</v>
      </c>
      <c r="I116" s="14" t="s">
        <v>35</v>
      </c>
      <c r="J116" s="14" t="s">
        <v>36</v>
      </c>
      <c r="K116" s="10" t="s">
        <v>1193</v>
      </c>
      <c r="L116" s="0" t="s">
        <v>1194</v>
      </c>
      <c r="M116" s="15" t="s">
        <v>1195</v>
      </c>
      <c r="N116" s="15" t="s">
        <v>1196</v>
      </c>
      <c r="O116" s="10" t="s">
        <v>1197</v>
      </c>
      <c r="P116" s="10" t="s">
        <v>1198</v>
      </c>
      <c r="Q116" s="0" t="s">
        <v>1199</v>
      </c>
      <c r="R116" s="10" t="s">
        <v>44</v>
      </c>
      <c r="S116" s="0" t="n">
        <v>13910518570</v>
      </c>
      <c r="T116" s="0" t="s">
        <v>1200</v>
      </c>
      <c r="U116" s="16" t="n">
        <v>10000</v>
      </c>
      <c r="V116" s="15" t="s">
        <v>1166</v>
      </c>
      <c r="W116" s="10" t="s">
        <v>1201</v>
      </c>
      <c r="X116" s="0" t="n">
        <v>2002011585</v>
      </c>
      <c r="Y116" s="10" t="s">
        <v>1198</v>
      </c>
    </row>
    <row r="117" customFormat="false" ht="14.25" hidden="false" customHeight="false" outlineLevel="0" collapsed="false">
      <c r="A117" s="10" t="s">
        <v>1155</v>
      </c>
      <c r="B117" s="11" t="s">
        <v>28</v>
      </c>
      <c r="C117" s="11" t="s">
        <v>29</v>
      </c>
      <c r="D117" s="12" t="s">
        <v>30</v>
      </c>
      <c r="E117" s="13" t="s">
        <v>1202</v>
      </c>
      <c r="F117" s="10" t="s">
        <v>1203</v>
      </c>
      <c r="G117" s="10" t="s">
        <v>33</v>
      </c>
      <c r="H117" s="10" t="s">
        <v>34</v>
      </c>
      <c r="I117" s="14" t="s">
        <v>35</v>
      </c>
      <c r="J117" s="14" t="s">
        <v>36</v>
      </c>
      <c r="K117" s="10" t="s">
        <v>1204</v>
      </c>
      <c r="L117" s="0" t="s">
        <v>1205</v>
      </c>
      <c r="M117" s="15" t="s">
        <v>1206</v>
      </c>
      <c r="N117" s="15" t="s">
        <v>1207</v>
      </c>
      <c r="O117" s="10" t="s">
        <v>1208</v>
      </c>
      <c r="P117" s="10" t="s">
        <v>1209</v>
      </c>
      <c r="Q117" s="0" t="s">
        <v>1210</v>
      </c>
      <c r="R117" s="10" t="s">
        <v>57</v>
      </c>
      <c r="S117" s="0" t="n">
        <v>13894834876</v>
      </c>
      <c r="T117" s="0" t="s">
        <v>1211</v>
      </c>
      <c r="U117" s="16" t="n">
        <v>10000</v>
      </c>
      <c r="V117" s="15" t="s">
        <v>59</v>
      </c>
      <c r="W117" s="10" t="s">
        <v>1212</v>
      </c>
      <c r="X117" s="0" t="n">
        <v>2020010012</v>
      </c>
      <c r="Y117" s="10" t="s">
        <v>1209</v>
      </c>
    </row>
    <row r="118" customFormat="false" ht="14.25" hidden="false" customHeight="false" outlineLevel="0" collapsed="false">
      <c r="A118" s="10" t="s">
        <v>1155</v>
      </c>
      <c r="B118" s="11" t="s">
        <v>28</v>
      </c>
      <c r="C118" s="11" t="s">
        <v>29</v>
      </c>
      <c r="D118" s="12" t="s">
        <v>30</v>
      </c>
      <c r="E118" s="13" t="s">
        <v>1213</v>
      </c>
      <c r="F118" s="10" t="s">
        <v>1214</v>
      </c>
      <c r="G118" s="10" t="s">
        <v>33</v>
      </c>
      <c r="H118" s="10" t="s">
        <v>34</v>
      </c>
      <c r="I118" s="14" t="s">
        <v>35</v>
      </c>
      <c r="J118" s="14" t="s">
        <v>36</v>
      </c>
      <c r="K118" s="10" t="s">
        <v>1215</v>
      </c>
      <c r="L118" s="0" t="s">
        <v>1216</v>
      </c>
      <c r="M118" s="15" t="s">
        <v>1217</v>
      </c>
      <c r="N118" s="15" t="s">
        <v>1218</v>
      </c>
      <c r="O118" s="10" t="s">
        <v>1219</v>
      </c>
      <c r="P118" s="10" t="s">
        <v>1220</v>
      </c>
      <c r="Q118" s="0" t="s">
        <v>1221</v>
      </c>
      <c r="R118" s="10" t="s">
        <v>1222</v>
      </c>
      <c r="S118" s="0" t="n">
        <v>13466774445</v>
      </c>
      <c r="T118" s="0" t="s">
        <v>1223</v>
      </c>
      <c r="U118" s="16" t="n">
        <v>10000</v>
      </c>
      <c r="V118" s="15" t="s">
        <v>1224</v>
      </c>
      <c r="W118" s="10" t="s">
        <v>1225</v>
      </c>
      <c r="X118" s="0" t="n">
        <v>2015010038</v>
      </c>
      <c r="Y118" s="10" t="s">
        <v>1220</v>
      </c>
    </row>
    <row r="119" customFormat="false" ht="14.25" hidden="false" customHeight="false" outlineLevel="0" collapsed="false">
      <c r="A119" s="10" t="s">
        <v>1155</v>
      </c>
      <c r="B119" s="11" t="s">
        <v>28</v>
      </c>
      <c r="C119" s="11" t="s">
        <v>29</v>
      </c>
      <c r="D119" s="12" t="s">
        <v>30</v>
      </c>
      <c r="E119" s="13" t="s">
        <v>1226</v>
      </c>
      <c r="F119" s="10" t="s">
        <v>1227</v>
      </c>
      <c r="G119" s="10" t="s">
        <v>33</v>
      </c>
      <c r="H119" s="10" t="s">
        <v>34</v>
      </c>
      <c r="I119" s="14" t="s">
        <v>35</v>
      </c>
      <c r="J119" s="14" t="s">
        <v>36</v>
      </c>
      <c r="K119" s="10" t="s">
        <v>1228</v>
      </c>
      <c r="L119" s="0" t="s">
        <v>1229</v>
      </c>
      <c r="M119" s="15" t="s">
        <v>1230</v>
      </c>
      <c r="N119" s="15" t="s">
        <v>1231</v>
      </c>
      <c r="O119" s="10" t="s">
        <v>1232</v>
      </c>
      <c r="P119" s="10" t="s">
        <v>1233</v>
      </c>
      <c r="Q119" s="0" t="s">
        <v>1234</v>
      </c>
      <c r="R119" s="10" t="s">
        <v>194</v>
      </c>
      <c r="S119" s="0" t="n">
        <v>17800187312</v>
      </c>
      <c r="T119" s="0" t="s">
        <v>1235</v>
      </c>
      <c r="U119" s="16" t="n">
        <v>10000</v>
      </c>
      <c r="V119" s="15" t="s">
        <v>46</v>
      </c>
      <c r="W119" s="10" t="s">
        <v>1236</v>
      </c>
      <c r="X119" s="0" t="n">
        <v>2022010024</v>
      </c>
      <c r="Y119" s="10" t="s">
        <v>1233</v>
      </c>
    </row>
    <row r="120" customFormat="false" ht="14.25" hidden="false" customHeight="false" outlineLevel="0" collapsed="false">
      <c r="A120" s="10" t="s">
        <v>1155</v>
      </c>
      <c r="B120" s="11" t="s">
        <v>28</v>
      </c>
      <c r="C120" s="11" t="s">
        <v>29</v>
      </c>
      <c r="D120" s="12" t="s">
        <v>30</v>
      </c>
      <c r="E120" s="13" t="s">
        <v>1237</v>
      </c>
      <c r="F120" s="10" t="s">
        <v>1238</v>
      </c>
      <c r="G120" s="10" t="s">
        <v>33</v>
      </c>
      <c r="H120" s="10" t="s">
        <v>34</v>
      </c>
      <c r="I120" s="14" t="s">
        <v>35</v>
      </c>
      <c r="J120" s="14" t="s">
        <v>36</v>
      </c>
      <c r="K120" s="10" t="s">
        <v>1239</v>
      </c>
      <c r="L120" s="0" t="s">
        <v>1240</v>
      </c>
      <c r="M120" s="15" t="s">
        <v>1241</v>
      </c>
      <c r="N120" s="15" t="s">
        <v>1242</v>
      </c>
      <c r="O120" s="10" t="s">
        <v>1243</v>
      </c>
      <c r="P120" s="10" t="s">
        <v>1244</v>
      </c>
      <c r="Q120" s="0" t="s">
        <v>1245</v>
      </c>
      <c r="R120" s="10" t="s">
        <v>44</v>
      </c>
      <c r="S120" s="0" t="n">
        <v>13501209405</v>
      </c>
      <c r="T120" s="0" t="s">
        <v>1246</v>
      </c>
      <c r="U120" s="16" t="n">
        <v>10000</v>
      </c>
      <c r="V120" s="15" t="s">
        <v>1247</v>
      </c>
      <c r="W120" s="10" t="s">
        <v>1248</v>
      </c>
      <c r="X120" s="0" t="n">
        <v>2005011958</v>
      </c>
      <c r="Y120" s="10" t="s">
        <v>1244</v>
      </c>
    </row>
    <row r="121" customFormat="false" ht="14.25" hidden="false" customHeight="false" outlineLevel="0" collapsed="false">
      <c r="A121" s="10" t="s">
        <v>1155</v>
      </c>
      <c r="B121" s="11" t="s">
        <v>28</v>
      </c>
      <c r="C121" s="11" t="s">
        <v>29</v>
      </c>
      <c r="D121" s="12" t="s">
        <v>30</v>
      </c>
      <c r="E121" s="13" t="s">
        <v>1249</v>
      </c>
      <c r="F121" s="10" t="s">
        <v>1250</v>
      </c>
      <c r="G121" s="10" t="s">
        <v>33</v>
      </c>
      <c r="H121" s="10" t="s">
        <v>34</v>
      </c>
      <c r="I121" s="14" t="s">
        <v>35</v>
      </c>
      <c r="J121" s="14" t="s">
        <v>36</v>
      </c>
      <c r="K121" s="10" t="s">
        <v>1251</v>
      </c>
      <c r="L121" s="0" t="s">
        <v>1252</v>
      </c>
      <c r="M121" s="15" t="s">
        <v>1253</v>
      </c>
      <c r="N121" s="15" t="s">
        <v>1254</v>
      </c>
      <c r="O121" s="10" t="s">
        <v>1255</v>
      </c>
      <c r="P121" s="10" t="s">
        <v>1233</v>
      </c>
      <c r="Q121" s="0" t="s">
        <v>1234</v>
      </c>
      <c r="R121" s="10" t="s">
        <v>194</v>
      </c>
      <c r="S121" s="0" t="n">
        <v>17800187312</v>
      </c>
      <c r="T121" s="0" t="s">
        <v>1235</v>
      </c>
      <c r="U121" s="16" t="n">
        <v>10000</v>
      </c>
      <c r="V121" s="15" t="s">
        <v>59</v>
      </c>
      <c r="W121" s="10" t="s">
        <v>1256</v>
      </c>
      <c r="X121" s="0" t="n">
        <v>2022010024</v>
      </c>
      <c r="Y121" s="10" t="s">
        <v>1233</v>
      </c>
    </row>
    <row r="122" customFormat="false" ht="14.25" hidden="false" customHeight="false" outlineLevel="0" collapsed="false">
      <c r="A122" s="10" t="s">
        <v>1155</v>
      </c>
      <c r="B122" s="11" t="s">
        <v>28</v>
      </c>
      <c r="C122" s="11" t="s">
        <v>29</v>
      </c>
      <c r="D122" s="12" t="s">
        <v>30</v>
      </c>
      <c r="E122" s="13" t="s">
        <v>1257</v>
      </c>
      <c r="F122" s="10" t="s">
        <v>1258</v>
      </c>
      <c r="G122" s="10" t="s">
        <v>230</v>
      </c>
      <c r="H122" s="10" t="s">
        <v>34</v>
      </c>
      <c r="I122" s="14" t="s">
        <v>35</v>
      </c>
      <c r="J122" s="14" t="s">
        <v>36</v>
      </c>
      <c r="K122" s="10" t="s">
        <v>1259</v>
      </c>
      <c r="L122" s="0" t="s">
        <v>1260</v>
      </c>
      <c r="M122" s="15" t="s">
        <v>1261</v>
      </c>
      <c r="N122" s="15" t="s">
        <v>1262</v>
      </c>
      <c r="O122" s="10" t="s">
        <v>1263</v>
      </c>
      <c r="P122" s="10" t="s">
        <v>1264</v>
      </c>
      <c r="Q122" s="0" t="s">
        <v>1265</v>
      </c>
      <c r="R122" s="10" t="s">
        <v>44</v>
      </c>
      <c r="S122" s="0" t="n">
        <v>15201451241</v>
      </c>
      <c r="T122" s="0" t="s">
        <v>1266</v>
      </c>
      <c r="U122" s="16" t="n">
        <v>5000</v>
      </c>
      <c r="V122" s="15" t="s">
        <v>1267</v>
      </c>
      <c r="W122" s="10" t="s">
        <v>1268</v>
      </c>
      <c r="X122" s="0" t="n">
        <v>2017010013</v>
      </c>
      <c r="Y122" s="10" t="s">
        <v>1264</v>
      </c>
    </row>
    <row r="123" customFormat="false" ht="14.25" hidden="false" customHeight="false" outlineLevel="0" collapsed="false">
      <c r="A123" s="10" t="s">
        <v>1155</v>
      </c>
      <c r="B123" s="11" t="s">
        <v>28</v>
      </c>
      <c r="C123" s="11" t="s">
        <v>29</v>
      </c>
      <c r="D123" s="12" t="s">
        <v>30</v>
      </c>
      <c r="E123" s="13" t="s">
        <v>1269</v>
      </c>
      <c r="F123" s="10" t="s">
        <v>1270</v>
      </c>
      <c r="G123" s="10" t="s">
        <v>230</v>
      </c>
      <c r="H123" s="10" t="s">
        <v>34</v>
      </c>
      <c r="I123" s="14" t="s">
        <v>35</v>
      </c>
      <c r="J123" s="14" t="s">
        <v>36</v>
      </c>
      <c r="K123" s="10" t="s">
        <v>1271</v>
      </c>
      <c r="L123" s="0" t="s">
        <v>1272</v>
      </c>
      <c r="M123" s="15" t="s">
        <v>1273</v>
      </c>
      <c r="N123" s="15" t="s">
        <v>1274</v>
      </c>
      <c r="O123" s="10" t="s">
        <v>1275</v>
      </c>
      <c r="P123" s="10" t="s">
        <v>1276</v>
      </c>
      <c r="Q123" s="0" t="s">
        <v>1277</v>
      </c>
      <c r="R123" s="10" t="s">
        <v>44</v>
      </c>
      <c r="S123" s="0" t="n">
        <v>13718890680</v>
      </c>
      <c r="T123" s="0" t="s">
        <v>1278</v>
      </c>
      <c r="U123" s="16" t="n">
        <v>5000</v>
      </c>
      <c r="V123" s="15" t="s">
        <v>1178</v>
      </c>
      <c r="W123" s="10" t="s">
        <v>1279</v>
      </c>
      <c r="X123" s="0" t="n">
        <v>2004011863</v>
      </c>
      <c r="Y123" s="10" t="s">
        <v>1276</v>
      </c>
    </row>
    <row r="124" customFormat="false" ht="14.25" hidden="false" customHeight="false" outlineLevel="0" collapsed="false">
      <c r="A124" s="10" t="s">
        <v>1155</v>
      </c>
      <c r="B124" s="11" t="s">
        <v>28</v>
      </c>
      <c r="C124" s="11" t="s">
        <v>29</v>
      </c>
      <c r="D124" s="12" t="s">
        <v>30</v>
      </c>
      <c r="E124" s="13" t="s">
        <v>1280</v>
      </c>
      <c r="F124" s="10" t="s">
        <v>1281</v>
      </c>
      <c r="G124" s="10" t="s">
        <v>230</v>
      </c>
      <c r="H124" s="10" t="s">
        <v>34</v>
      </c>
      <c r="I124" s="14" t="s">
        <v>35</v>
      </c>
      <c r="J124" s="14" t="s">
        <v>36</v>
      </c>
      <c r="K124" s="10" t="s">
        <v>1282</v>
      </c>
      <c r="L124" s="0" t="s">
        <v>1283</v>
      </c>
      <c r="M124" s="15" t="s">
        <v>1284</v>
      </c>
      <c r="N124" s="15" t="s">
        <v>1285</v>
      </c>
      <c r="O124" s="10" t="s">
        <v>1286</v>
      </c>
      <c r="P124" s="10" t="s">
        <v>1287</v>
      </c>
      <c r="Q124" s="0" t="s">
        <v>1288</v>
      </c>
      <c r="R124" s="10" t="s">
        <v>194</v>
      </c>
      <c r="S124" s="0" t="n">
        <v>18813127640</v>
      </c>
      <c r="T124" s="0" t="s">
        <v>1289</v>
      </c>
      <c r="U124" s="16" t="n">
        <v>5000</v>
      </c>
      <c r="V124" s="15" t="s">
        <v>1267</v>
      </c>
      <c r="W124" s="10" t="s">
        <v>1290</v>
      </c>
      <c r="X124" s="0" t="n">
        <v>2023010014</v>
      </c>
      <c r="Y124" s="10" t="s">
        <v>1287</v>
      </c>
    </row>
    <row r="125" customFormat="false" ht="14.25" hidden="false" customHeight="false" outlineLevel="0" collapsed="false">
      <c r="A125" s="10" t="s">
        <v>1155</v>
      </c>
      <c r="B125" s="11" t="s">
        <v>28</v>
      </c>
      <c r="C125" s="11" t="s">
        <v>29</v>
      </c>
      <c r="D125" s="12" t="s">
        <v>30</v>
      </c>
      <c r="E125" s="13" t="s">
        <v>1291</v>
      </c>
      <c r="F125" s="10" t="s">
        <v>1292</v>
      </c>
      <c r="G125" s="10" t="s">
        <v>230</v>
      </c>
      <c r="H125" s="10" t="s">
        <v>34</v>
      </c>
      <c r="I125" s="14" t="s">
        <v>35</v>
      </c>
      <c r="J125" s="14" t="s">
        <v>36</v>
      </c>
      <c r="K125" s="10" t="s">
        <v>1293</v>
      </c>
      <c r="L125" s="0" t="s">
        <v>1294</v>
      </c>
      <c r="M125" s="15" t="s">
        <v>1295</v>
      </c>
      <c r="N125" s="15" t="s">
        <v>1296</v>
      </c>
      <c r="O125" s="10" t="s">
        <v>1297</v>
      </c>
      <c r="P125" s="10" t="s">
        <v>1298</v>
      </c>
      <c r="Q125" s="0" t="s">
        <v>1299</v>
      </c>
      <c r="R125" s="10" t="s">
        <v>57</v>
      </c>
      <c r="S125" s="0" t="n">
        <v>18613886533</v>
      </c>
      <c r="T125" s="0" t="s">
        <v>1300</v>
      </c>
      <c r="U125" s="16" t="n">
        <v>5000</v>
      </c>
      <c r="V125" s="15" t="s">
        <v>46</v>
      </c>
      <c r="W125" s="10" t="s">
        <v>1301</v>
      </c>
      <c r="X125" s="0" t="n">
        <v>2021020019</v>
      </c>
      <c r="Y125" s="10" t="s">
        <v>1298</v>
      </c>
    </row>
    <row r="126" customFormat="false" ht="14.25" hidden="false" customHeight="false" outlineLevel="0" collapsed="false">
      <c r="A126" s="10" t="s">
        <v>1155</v>
      </c>
      <c r="B126" s="11" t="s">
        <v>28</v>
      </c>
      <c r="C126" s="11" t="s">
        <v>29</v>
      </c>
      <c r="D126" s="12" t="s">
        <v>30</v>
      </c>
      <c r="E126" s="13" t="s">
        <v>1302</v>
      </c>
      <c r="F126" s="10" t="s">
        <v>1303</v>
      </c>
      <c r="G126" s="10" t="s">
        <v>230</v>
      </c>
      <c r="H126" s="10" t="s">
        <v>34</v>
      </c>
      <c r="I126" s="14" t="s">
        <v>35</v>
      </c>
      <c r="J126" s="14" t="s">
        <v>36</v>
      </c>
      <c r="K126" s="10" t="s">
        <v>1304</v>
      </c>
      <c r="L126" s="0" t="s">
        <v>1305</v>
      </c>
      <c r="M126" s="15" t="s">
        <v>1306</v>
      </c>
      <c r="N126" s="15" t="s">
        <v>1307</v>
      </c>
      <c r="O126" s="10" t="s">
        <v>1308</v>
      </c>
      <c r="P126" s="10" t="s">
        <v>1309</v>
      </c>
      <c r="Q126" s="0" t="s">
        <v>1310</v>
      </c>
      <c r="R126" s="10" t="s">
        <v>44</v>
      </c>
      <c r="S126" s="0" t="n">
        <v>13810279473</v>
      </c>
      <c r="T126" s="0" t="s">
        <v>1311</v>
      </c>
      <c r="U126" s="16" t="n">
        <v>5000</v>
      </c>
      <c r="V126" s="15" t="s">
        <v>1247</v>
      </c>
      <c r="W126" s="10" t="s">
        <v>1312</v>
      </c>
      <c r="X126" s="0" t="n">
        <v>2009010039</v>
      </c>
      <c r="Y126" s="10" t="s">
        <v>1309</v>
      </c>
    </row>
    <row r="127" customFormat="false" ht="14.25" hidden="false" customHeight="false" outlineLevel="0" collapsed="false">
      <c r="A127" s="10" t="s">
        <v>1155</v>
      </c>
      <c r="B127" s="11" t="s">
        <v>28</v>
      </c>
      <c r="C127" s="11" t="s">
        <v>29</v>
      </c>
      <c r="D127" s="12" t="s">
        <v>30</v>
      </c>
      <c r="E127" s="13" t="s">
        <v>1313</v>
      </c>
      <c r="F127" s="10" t="s">
        <v>1314</v>
      </c>
      <c r="G127" s="10" t="s">
        <v>230</v>
      </c>
      <c r="H127" s="10" t="s">
        <v>34</v>
      </c>
      <c r="I127" s="14" t="s">
        <v>35</v>
      </c>
      <c r="J127" s="14" t="s">
        <v>36</v>
      </c>
      <c r="K127" s="10" t="s">
        <v>1315</v>
      </c>
      <c r="L127" s="0" t="s">
        <v>1316</v>
      </c>
      <c r="M127" s="15" t="s">
        <v>1317</v>
      </c>
      <c r="N127" s="15" t="s">
        <v>1318</v>
      </c>
      <c r="O127" s="10" t="s">
        <v>1319</v>
      </c>
      <c r="P127" s="10" t="s">
        <v>1175</v>
      </c>
      <c r="Q127" s="0" t="s">
        <v>1176</v>
      </c>
      <c r="R127" s="10" t="s">
        <v>44</v>
      </c>
      <c r="S127" s="0" t="n">
        <v>18810880229</v>
      </c>
      <c r="T127" s="0" t="s">
        <v>1177</v>
      </c>
      <c r="U127" s="16" t="n">
        <v>5000</v>
      </c>
      <c r="V127" s="15" t="s">
        <v>1247</v>
      </c>
      <c r="W127" s="10" t="s">
        <v>1320</v>
      </c>
      <c r="X127" s="0" t="n">
        <v>2004011900</v>
      </c>
      <c r="Y127" s="10" t="s">
        <v>1175</v>
      </c>
    </row>
    <row r="128" customFormat="false" ht="14.25" hidden="false" customHeight="false" outlineLevel="0" collapsed="false">
      <c r="A128" s="10" t="s">
        <v>1155</v>
      </c>
      <c r="B128" s="11" t="s">
        <v>28</v>
      </c>
      <c r="C128" s="11" t="s">
        <v>29</v>
      </c>
      <c r="D128" s="12" t="s">
        <v>30</v>
      </c>
      <c r="E128" s="13" t="s">
        <v>1321</v>
      </c>
      <c r="F128" s="10" t="s">
        <v>1322</v>
      </c>
      <c r="G128" s="10" t="s">
        <v>230</v>
      </c>
      <c r="H128" s="10" t="s">
        <v>34</v>
      </c>
      <c r="I128" s="14" t="s">
        <v>35</v>
      </c>
      <c r="J128" s="14" t="s">
        <v>36</v>
      </c>
      <c r="K128" s="10" t="s">
        <v>1323</v>
      </c>
      <c r="L128" s="0" t="s">
        <v>1324</v>
      </c>
      <c r="M128" s="15" t="s">
        <v>1325</v>
      </c>
      <c r="N128" s="15" t="s">
        <v>1326</v>
      </c>
      <c r="O128" s="10" t="s">
        <v>1327</v>
      </c>
      <c r="P128" s="10" t="s">
        <v>1328</v>
      </c>
      <c r="Q128" s="0" t="s">
        <v>1329</v>
      </c>
      <c r="R128" s="10" t="s">
        <v>57</v>
      </c>
      <c r="S128" s="0" t="n">
        <v>18811151955</v>
      </c>
      <c r="T128" s="0" t="s">
        <v>1330</v>
      </c>
      <c r="U128" s="16" t="n">
        <v>5000</v>
      </c>
      <c r="V128" s="15" t="s">
        <v>1247</v>
      </c>
      <c r="W128" s="10" t="s">
        <v>1331</v>
      </c>
      <c r="X128" s="0" t="n">
        <v>2019010020</v>
      </c>
      <c r="Y128" s="10" t="s">
        <v>1328</v>
      </c>
    </row>
    <row r="129" customFormat="false" ht="14.25" hidden="false" customHeight="false" outlineLevel="0" collapsed="false">
      <c r="A129" s="10" t="s">
        <v>1155</v>
      </c>
      <c r="B129" s="11" t="s">
        <v>28</v>
      </c>
      <c r="C129" s="11" t="s">
        <v>29</v>
      </c>
      <c r="D129" s="12" t="s">
        <v>30</v>
      </c>
      <c r="E129" s="13" t="s">
        <v>1332</v>
      </c>
      <c r="F129" s="10" t="s">
        <v>1333</v>
      </c>
      <c r="G129" s="10" t="s">
        <v>230</v>
      </c>
      <c r="H129" s="10" t="s">
        <v>34</v>
      </c>
      <c r="I129" s="14" t="s">
        <v>35</v>
      </c>
      <c r="J129" s="14" t="s">
        <v>36</v>
      </c>
      <c r="K129" s="10" t="s">
        <v>1334</v>
      </c>
      <c r="L129" s="0" t="s">
        <v>1335</v>
      </c>
      <c r="M129" s="15" t="s">
        <v>1336</v>
      </c>
      <c r="N129" s="15" t="s">
        <v>1337</v>
      </c>
      <c r="O129" s="10" t="s">
        <v>1338</v>
      </c>
      <c r="P129" s="10" t="s">
        <v>1175</v>
      </c>
      <c r="Q129" s="0" t="s">
        <v>1176</v>
      </c>
      <c r="R129" s="10" t="s">
        <v>44</v>
      </c>
      <c r="S129" s="0" t="n">
        <v>18810880229</v>
      </c>
      <c r="T129" s="0" t="s">
        <v>1177</v>
      </c>
      <c r="U129" s="16" t="n">
        <v>5000</v>
      </c>
      <c r="V129" s="15" t="s">
        <v>1178</v>
      </c>
      <c r="W129" s="10" t="s">
        <v>1339</v>
      </c>
      <c r="X129" s="0" t="n">
        <v>2004011900</v>
      </c>
      <c r="Y129" s="10" t="s">
        <v>1175</v>
      </c>
    </row>
    <row r="130" customFormat="false" ht="14.25" hidden="false" customHeight="false" outlineLevel="0" collapsed="false">
      <c r="A130" s="10" t="s">
        <v>1155</v>
      </c>
      <c r="B130" s="11" t="s">
        <v>28</v>
      </c>
      <c r="C130" s="11" t="s">
        <v>29</v>
      </c>
      <c r="D130" s="12" t="s">
        <v>30</v>
      </c>
      <c r="E130" s="13" t="s">
        <v>1340</v>
      </c>
      <c r="F130" s="10" t="s">
        <v>1341</v>
      </c>
      <c r="G130" s="10" t="s">
        <v>230</v>
      </c>
      <c r="H130" s="10" t="s">
        <v>34</v>
      </c>
      <c r="I130" s="14" t="s">
        <v>35</v>
      </c>
      <c r="J130" s="14" t="s">
        <v>36</v>
      </c>
      <c r="K130" s="10" t="s">
        <v>1342</v>
      </c>
      <c r="L130" s="0" t="s">
        <v>1343</v>
      </c>
      <c r="M130" s="15" t="s">
        <v>1344</v>
      </c>
      <c r="N130" s="15" t="s">
        <v>1345</v>
      </c>
      <c r="O130" s="10" t="s">
        <v>1346</v>
      </c>
      <c r="P130" s="10" t="s">
        <v>1347</v>
      </c>
      <c r="Q130" s="0" t="s">
        <v>1348</v>
      </c>
      <c r="R130" s="10" t="s">
        <v>180</v>
      </c>
      <c r="S130" s="0" t="n">
        <v>13953166233</v>
      </c>
      <c r="T130" s="0" t="s">
        <v>1349</v>
      </c>
      <c r="U130" s="16" t="n">
        <v>5000</v>
      </c>
      <c r="V130" s="15" t="s">
        <v>46</v>
      </c>
      <c r="W130" s="10" t="s">
        <v>1350</v>
      </c>
      <c r="X130" s="18" t="n">
        <v>2022010001</v>
      </c>
      <c r="Y130" s="19" t="s">
        <v>1351</v>
      </c>
      <c r="Z130" s="19" t="s">
        <v>1198</v>
      </c>
      <c r="AA130" s="19" t="n">
        <v>2002011585</v>
      </c>
    </row>
    <row r="131" customFormat="false" ht="14.25" hidden="false" customHeight="false" outlineLevel="0" collapsed="false">
      <c r="A131" s="10" t="s">
        <v>1155</v>
      </c>
      <c r="B131" s="11" t="s">
        <v>28</v>
      </c>
      <c r="C131" s="11" t="s">
        <v>29</v>
      </c>
      <c r="D131" s="12" t="s">
        <v>30</v>
      </c>
      <c r="E131" s="13" t="s">
        <v>1352</v>
      </c>
      <c r="F131" s="10" t="s">
        <v>1353</v>
      </c>
      <c r="G131" s="10" t="s">
        <v>230</v>
      </c>
      <c r="H131" s="10" t="s">
        <v>34</v>
      </c>
      <c r="I131" s="14" t="s">
        <v>35</v>
      </c>
      <c r="J131" s="14" t="s">
        <v>36</v>
      </c>
      <c r="K131" s="10" t="s">
        <v>1354</v>
      </c>
      <c r="L131" s="0" t="s">
        <v>1355</v>
      </c>
      <c r="M131" s="15" t="s">
        <v>1356</v>
      </c>
      <c r="N131" s="15" t="s">
        <v>1357</v>
      </c>
      <c r="O131" s="10" t="s">
        <v>1358</v>
      </c>
      <c r="P131" s="10" t="s">
        <v>1359</v>
      </c>
      <c r="Q131" s="0" t="s">
        <v>1360</v>
      </c>
      <c r="R131" s="10" t="s">
        <v>57</v>
      </c>
      <c r="S131" s="0" t="n">
        <v>13426178532</v>
      </c>
      <c r="T131" s="0" t="s">
        <v>1361</v>
      </c>
      <c r="U131" s="16" t="n">
        <v>5000</v>
      </c>
      <c r="V131" s="15" t="s">
        <v>1166</v>
      </c>
      <c r="W131" s="10" t="s">
        <v>1362</v>
      </c>
      <c r="X131" s="0" t="n">
        <v>2012010023</v>
      </c>
      <c r="Y131" s="10" t="s">
        <v>1359</v>
      </c>
    </row>
    <row r="132" customFormat="false" ht="14.25" hidden="false" customHeight="false" outlineLevel="0" collapsed="false">
      <c r="A132" s="10" t="s">
        <v>1155</v>
      </c>
      <c r="B132" s="11" t="s">
        <v>28</v>
      </c>
      <c r="C132" s="11" t="s">
        <v>29</v>
      </c>
      <c r="D132" s="12" t="s">
        <v>30</v>
      </c>
      <c r="E132" s="13" t="s">
        <v>1363</v>
      </c>
      <c r="F132" s="10" t="s">
        <v>1364</v>
      </c>
      <c r="G132" s="10" t="s">
        <v>230</v>
      </c>
      <c r="H132" s="10" t="s">
        <v>34</v>
      </c>
      <c r="I132" s="14" t="s">
        <v>35</v>
      </c>
      <c r="J132" s="14" t="s">
        <v>36</v>
      </c>
      <c r="K132" s="10" t="s">
        <v>1365</v>
      </c>
      <c r="L132" s="0" t="s">
        <v>1366</v>
      </c>
      <c r="M132" s="15" t="s">
        <v>1367</v>
      </c>
      <c r="N132" s="15" t="s">
        <v>1368</v>
      </c>
      <c r="O132" s="10" t="s">
        <v>1369</v>
      </c>
      <c r="P132" s="10" t="s">
        <v>1370</v>
      </c>
      <c r="Q132" s="0" t="s">
        <v>1371</v>
      </c>
      <c r="R132" s="10" t="s">
        <v>44</v>
      </c>
      <c r="S132" s="0" t="n">
        <v>15010333951</v>
      </c>
      <c r="T132" s="0" t="s">
        <v>1372</v>
      </c>
      <c r="U132" s="16" t="n">
        <v>5000</v>
      </c>
      <c r="V132" s="15" t="s">
        <v>1247</v>
      </c>
      <c r="W132" s="10" t="s">
        <v>1373</v>
      </c>
      <c r="X132" s="0" t="n">
        <v>2013010023</v>
      </c>
      <c r="Y132" s="10" t="s">
        <v>1370</v>
      </c>
    </row>
    <row r="133" customFormat="false" ht="14.25" hidden="false" customHeight="false" outlineLevel="0" collapsed="false">
      <c r="A133" s="10" t="s">
        <v>1155</v>
      </c>
      <c r="B133" s="11" t="s">
        <v>28</v>
      </c>
      <c r="C133" s="11" t="s">
        <v>29</v>
      </c>
      <c r="D133" s="12" t="s">
        <v>30</v>
      </c>
      <c r="E133" s="13" t="s">
        <v>1374</v>
      </c>
      <c r="F133" s="10" t="s">
        <v>1375</v>
      </c>
      <c r="G133" s="10" t="s">
        <v>230</v>
      </c>
      <c r="H133" s="10" t="s">
        <v>34</v>
      </c>
      <c r="I133" s="14" t="s">
        <v>35</v>
      </c>
      <c r="J133" s="14" t="s">
        <v>36</v>
      </c>
      <c r="K133" s="10" t="s">
        <v>1376</v>
      </c>
      <c r="L133" s="0" t="s">
        <v>1377</v>
      </c>
      <c r="M133" s="15" t="s">
        <v>1378</v>
      </c>
      <c r="N133" s="15" t="s">
        <v>1379</v>
      </c>
      <c r="O133" s="10" t="s">
        <v>1380</v>
      </c>
      <c r="P133" s="10" t="s">
        <v>1381</v>
      </c>
      <c r="Q133" s="0" t="s">
        <v>1382</v>
      </c>
      <c r="R133" s="10" t="s">
        <v>57</v>
      </c>
      <c r="S133" s="0" t="n">
        <v>13718463771</v>
      </c>
      <c r="T133" s="0" t="s">
        <v>1383</v>
      </c>
      <c r="U133" s="16" t="n">
        <v>5000</v>
      </c>
      <c r="V133" s="15" t="s">
        <v>1166</v>
      </c>
      <c r="W133" s="10" t="s">
        <v>1384</v>
      </c>
      <c r="X133" s="0" t="n">
        <v>2021020013</v>
      </c>
      <c r="Y133" s="10" t="s">
        <v>1381</v>
      </c>
    </row>
    <row r="134" customFormat="false" ht="14.25" hidden="false" customHeight="false" outlineLevel="0" collapsed="false">
      <c r="A134" s="10" t="s">
        <v>1155</v>
      </c>
      <c r="B134" s="11" t="s">
        <v>28</v>
      </c>
      <c r="C134" s="11" t="s">
        <v>29</v>
      </c>
      <c r="D134" s="12" t="s">
        <v>30</v>
      </c>
      <c r="E134" s="13" t="s">
        <v>1385</v>
      </c>
      <c r="F134" s="10" t="s">
        <v>1386</v>
      </c>
      <c r="G134" s="10" t="s">
        <v>230</v>
      </c>
      <c r="H134" s="10" t="s">
        <v>34</v>
      </c>
      <c r="I134" s="14" t="s">
        <v>35</v>
      </c>
      <c r="J134" s="14" t="s">
        <v>36</v>
      </c>
      <c r="K134" s="10" t="s">
        <v>1387</v>
      </c>
      <c r="L134" s="0" t="s">
        <v>1388</v>
      </c>
      <c r="M134" s="15" t="s">
        <v>1389</v>
      </c>
      <c r="N134" s="15" t="s">
        <v>1390</v>
      </c>
      <c r="O134" s="10" t="s">
        <v>1391</v>
      </c>
      <c r="P134" s="10" t="s">
        <v>1392</v>
      </c>
      <c r="Q134" s="0" t="s">
        <v>1393</v>
      </c>
      <c r="R134" s="10" t="s">
        <v>57</v>
      </c>
      <c r="S134" s="0" t="n">
        <v>13521865945</v>
      </c>
      <c r="T134" s="0" t="s">
        <v>1394</v>
      </c>
      <c r="U134" s="16" t="n">
        <v>5000</v>
      </c>
      <c r="V134" s="15" t="s">
        <v>1166</v>
      </c>
      <c r="W134" s="10" t="s">
        <v>1395</v>
      </c>
      <c r="X134" s="0" t="n">
        <v>2006012071</v>
      </c>
      <c r="Y134" s="10" t="s">
        <v>1392</v>
      </c>
    </row>
    <row r="135" customFormat="false" ht="14.25" hidden="false" customHeight="false" outlineLevel="0" collapsed="false">
      <c r="A135" s="10" t="s">
        <v>1155</v>
      </c>
      <c r="B135" s="11" t="s">
        <v>28</v>
      </c>
      <c r="C135" s="11" t="s">
        <v>29</v>
      </c>
      <c r="D135" s="12" t="s">
        <v>30</v>
      </c>
      <c r="E135" s="13" t="s">
        <v>1396</v>
      </c>
      <c r="F135" s="10" t="s">
        <v>1397</v>
      </c>
      <c r="G135" s="10" t="s">
        <v>230</v>
      </c>
      <c r="H135" s="10" t="s">
        <v>34</v>
      </c>
      <c r="I135" s="14" t="s">
        <v>35</v>
      </c>
      <c r="J135" s="14" t="s">
        <v>36</v>
      </c>
      <c r="K135" s="10" t="s">
        <v>1398</v>
      </c>
      <c r="L135" s="0" t="s">
        <v>1399</v>
      </c>
      <c r="M135" s="15" t="s">
        <v>1400</v>
      </c>
      <c r="N135" s="15" t="s">
        <v>1401</v>
      </c>
      <c r="O135" s="10" t="s">
        <v>1402</v>
      </c>
      <c r="P135" s="10" t="s">
        <v>1298</v>
      </c>
      <c r="Q135" s="0" t="s">
        <v>1299</v>
      </c>
      <c r="R135" s="10" t="s">
        <v>57</v>
      </c>
      <c r="S135" s="0" t="n">
        <v>18613886533</v>
      </c>
      <c r="T135" s="0" t="s">
        <v>1300</v>
      </c>
      <c r="U135" s="16" t="n">
        <v>5000</v>
      </c>
      <c r="V135" s="15" t="s">
        <v>59</v>
      </c>
      <c r="W135" s="10" t="s">
        <v>1403</v>
      </c>
      <c r="X135" s="0" t="n">
        <v>2021020019</v>
      </c>
      <c r="Y135" s="10" t="s">
        <v>1298</v>
      </c>
    </row>
    <row r="136" customFormat="false" ht="14.25" hidden="false" customHeight="false" outlineLevel="0" collapsed="false">
      <c r="A136" s="10" t="s">
        <v>1155</v>
      </c>
      <c r="B136" s="11" t="s">
        <v>28</v>
      </c>
      <c r="C136" s="11" t="s">
        <v>29</v>
      </c>
      <c r="D136" s="12" t="s">
        <v>30</v>
      </c>
      <c r="E136" s="13" t="s">
        <v>1404</v>
      </c>
      <c r="F136" s="10" t="s">
        <v>1405</v>
      </c>
      <c r="G136" s="10" t="s">
        <v>230</v>
      </c>
      <c r="H136" s="10" t="s">
        <v>34</v>
      </c>
      <c r="I136" s="14" t="s">
        <v>35</v>
      </c>
      <c r="J136" s="14" t="s">
        <v>36</v>
      </c>
      <c r="K136" s="10" t="s">
        <v>1406</v>
      </c>
      <c r="L136" s="0" t="s">
        <v>1407</v>
      </c>
      <c r="M136" s="15" t="s">
        <v>1408</v>
      </c>
      <c r="N136" s="15" t="s">
        <v>1409</v>
      </c>
      <c r="O136" s="10" t="s">
        <v>1410</v>
      </c>
      <c r="P136" s="10" t="s">
        <v>1359</v>
      </c>
      <c r="Q136" s="0" t="s">
        <v>1360</v>
      </c>
      <c r="R136" s="10" t="s">
        <v>57</v>
      </c>
      <c r="S136" s="0" t="n">
        <v>13426178532</v>
      </c>
      <c r="T136" s="0" t="s">
        <v>1361</v>
      </c>
      <c r="U136" s="16" t="n">
        <v>5000</v>
      </c>
      <c r="V136" s="15" t="s">
        <v>1166</v>
      </c>
      <c r="W136" s="10" t="s">
        <v>1411</v>
      </c>
      <c r="X136" s="0" t="n">
        <v>2012010023</v>
      </c>
      <c r="Y136" s="10" t="s">
        <v>1359</v>
      </c>
    </row>
    <row r="137" customFormat="false" ht="14.25" hidden="false" customHeight="false" outlineLevel="0" collapsed="false">
      <c r="A137" s="10" t="s">
        <v>1155</v>
      </c>
      <c r="B137" s="11" t="s">
        <v>28</v>
      </c>
      <c r="C137" s="11" t="s">
        <v>29</v>
      </c>
      <c r="D137" s="12" t="s">
        <v>30</v>
      </c>
      <c r="E137" s="13" t="s">
        <v>1412</v>
      </c>
      <c r="F137" s="10" t="s">
        <v>1413</v>
      </c>
      <c r="G137" s="10" t="s">
        <v>230</v>
      </c>
      <c r="H137" s="10" t="s">
        <v>34</v>
      </c>
      <c r="I137" s="14" t="s">
        <v>35</v>
      </c>
      <c r="J137" s="14" t="s">
        <v>36</v>
      </c>
      <c r="K137" s="10" t="s">
        <v>1414</v>
      </c>
      <c r="L137" s="0" t="s">
        <v>1415</v>
      </c>
      <c r="M137" s="15" t="s">
        <v>1416</v>
      </c>
      <c r="N137" s="15" t="s">
        <v>1417</v>
      </c>
      <c r="O137" s="10" t="s">
        <v>1418</v>
      </c>
      <c r="P137" s="10" t="s">
        <v>1419</v>
      </c>
      <c r="Q137" s="0" t="s">
        <v>1420</v>
      </c>
      <c r="R137" s="10" t="s">
        <v>57</v>
      </c>
      <c r="S137" s="0" t="n">
        <v>15701574758</v>
      </c>
      <c r="T137" s="0" t="s">
        <v>1421</v>
      </c>
      <c r="U137" s="16" t="n">
        <v>5000</v>
      </c>
      <c r="V137" s="15" t="s">
        <v>1267</v>
      </c>
      <c r="W137" s="10" t="s">
        <v>1422</v>
      </c>
      <c r="X137" s="0" t="n">
        <v>2015010020</v>
      </c>
      <c r="Y137" s="10" t="s">
        <v>1419</v>
      </c>
    </row>
    <row r="138" customFormat="false" ht="14.25" hidden="false" customHeight="false" outlineLevel="0" collapsed="false">
      <c r="A138" s="10" t="s">
        <v>1155</v>
      </c>
      <c r="B138" s="11" t="s">
        <v>28</v>
      </c>
      <c r="C138" s="11" t="s">
        <v>29</v>
      </c>
      <c r="D138" s="12" t="s">
        <v>30</v>
      </c>
      <c r="E138" s="13" t="s">
        <v>1423</v>
      </c>
      <c r="F138" s="10" t="s">
        <v>1424</v>
      </c>
      <c r="G138" s="10" t="s">
        <v>230</v>
      </c>
      <c r="H138" s="10" t="s">
        <v>34</v>
      </c>
      <c r="I138" s="14" t="s">
        <v>35</v>
      </c>
      <c r="J138" s="14" t="s">
        <v>36</v>
      </c>
      <c r="K138" s="10" t="s">
        <v>1425</v>
      </c>
      <c r="L138" s="0" t="s">
        <v>1426</v>
      </c>
      <c r="M138" s="15" t="s">
        <v>1427</v>
      </c>
      <c r="N138" s="15" t="s">
        <v>1428</v>
      </c>
      <c r="O138" s="10" t="s">
        <v>1429</v>
      </c>
      <c r="P138" s="10" t="s">
        <v>1233</v>
      </c>
      <c r="Q138" s="0" t="s">
        <v>1234</v>
      </c>
      <c r="R138" s="10" t="s">
        <v>194</v>
      </c>
      <c r="S138" s="0" t="n">
        <v>17800187312</v>
      </c>
      <c r="T138" s="0" t="s">
        <v>1235</v>
      </c>
      <c r="U138" s="16" t="n">
        <v>5000</v>
      </c>
      <c r="V138" s="15" t="s">
        <v>46</v>
      </c>
      <c r="W138" s="10" t="s">
        <v>1430</v>
      </c>
      <c r="X138" s="0" t="n">
        <v>2022010024</v>
      </c>
      <c r="Y138" s="10" t="s">
        <v>1233</v>
      </c>
    </row>
    <row r="139" customFormat="false" ht="16.5" hidden="false" customHeight="false" outlineLevel="0" collapsed="false">
      <c r="A139" s="10" t="s">
        <v>1155</v>
      </c>
      <c r="B139" s="11" t="s">
        <v>28</v>
      </c>
      <c r="C139" s="11" t="s">
        <v>29</v>
      </c>
      <c r="D139" s="12" t="s">
        <v>30</v>
      </c>
      <c r="E139" s="13" t="s">
        <v>1431</v>
      </c>
      <c r="F139" s="10" t="s">
        <v>1432</v>
      </c>
      <c r="G139" s="10" t="s">
        <v>230</v>
      </c>
      <c r="H139" s="10" t="s">
        <v>34</v>
      </c>
      <c r="I139" s="14" t="s">
        <v>35</v>
      </c>
      <c r="J139" s="14" t="s">
        <v>36</v>
      </c>
      <c r="K139" s="10" t="s">
        <v>1433</v>
      </c>
      <c r="L139" s="0" t="s">
        <v>1434</v>
      </c>
      <c r="M139" s="15" t="s">
        <v>1435</v>
      </c>
      <c r="N139" s="15" t="s">
        <v>1436</v>
      </c>
      <c r="O139" s="10" t="s">
        <v>1437</v>
      </c>
      <c r="P139" s="10" t="s">
        <v>1438</v>
      </c>
      <c r="Q139" s="0" t="s">
        <v>1439</v>
      </c>
      <c r="R139" s="10" t="s">
        <v>57</v>
      </c>
      <c r="S139" s="0" t="n">
        <v>15101157187</v>
      </c>
      <c r="T139" s="0" t="s">
        <v>1440</v>
      </c>
      <c r="U139" s="16" t="n">
        <v>5000</v>
      </c>
      <c r="V139" s="15" t="s">
        <v>1166</v>
      </c>
      <c r="W139" s="21" t="s">
        <v>1441</v>
      </c>
      <c r="X139" s="0" t="n">
        <v>2014010026</v>
      </c>
      <c r="Y139" s="10" t="s">
        <v>1438</v>
      </c>
    </row>
    <row r="140" customFormat="false" ht="14.25" hidden="false" customHeight="false" outlineLevel="0" collapsed="false">
      <c r="A140" s="10" t="s">
        <v>1155</v>
      </c>
      <c r="B140" s="11" t="s">
        <v>28</v>
      </c>
      <c r="C140" s="11" t="s">
        <v>29</v>
      </c>
      <c r="D140" s="12" t="s">
        <v>30</v>
      </c>
      <c r="E140" s="13" t="s">
        <v>1442</v>
      </c>
      <c r="F140" s="10" t="s">
        <v>1443</v>
      </c>
      <c r="G140" s="10" t="s">
        <v>230</v>
      </c>
      <c r="H140" s="10" t="s">
        <v>34</v>
      </c>
      <c r="I140" s="14" t="s">
        <v>35</v>
      </c>
      <c r="J140" s="14" t="s">
        <v>36</v>
      </c>
      <c r="K140" s="10" t="s">
        <v>1444</v>
      </c>
      <c r="L140" s="0" t="s">
        <v>1445</v>
      </c>
      <c r="M140" s="15" t="s">
        <v>1446</v>
      </c>
      <c r="N140" s="15" t="s">
        <v>1447</v>
      </c>
      <c r="O140" s="10" t="s">
        <v>1448</v>
      </c>
      <c r="P140" s="10" t="s">
        <v>1392</v>
      </c>
      <c r="Q140" s="0" t="s">
        <v>1393</v>
      </c>
      <c r="R140" s="10" t="s">
        <v>57</v>
      </c>
      <c r="S140" s="0" t="n">
        <v>13521865945</v>
      </c>
      <c r="T140" s="0" t="s">
        <v>1394</v>
      </c>
      <c r="U140" s="16" t="n">
        <v>5000</v>
      </c>
      <c r="V140" s="15" t="s">
        <v>1166</v>
      </c>
      <c r="W140" s="10" t="s">
        <v>1449</v>
      </c>
      <c r="X140" s="0" t="n">
        <v>2006012071</v>
      </c>
      <c r="Y140" s="10" t="s">
        <v>1392</v>
      </c>
    </row>
    <row r="141" customFormat="false" ht="14.25" hidden="false" customHeight="false" outlineLevel="0" collapsed="false">
      <c r="A141" s="10" t="s">
        <v>1155</v>
      </c>
      <c r="B141" s="11" t="s">
        <v>28</v>
      </c>
      <c r="C141" s="11" t="s">
        <v>29</v>
      </c>
      <c r="D141" s="12" t="s">
        <v>30</v>
      </c>
      <c r="E141" s="13" t="s">
        <v>1450</v>
      </c>
      <c r="F141" s="10" t="s">
        <v>1451</v>
      </c>
      <c r="G141" s="10" t="s">
        <v>230</v>
      </c>
      <c r="H141" s="10" t="s">
        <v>34</v>
      </c>
      <c r="I141" s="14" t="s">
        <v>35</v>
      </c>
      <c r="J141" s="14" t="s">
        <v>36</v>
      </c>
      <c r="K141" s="10" t="s">
        <v>1452</v>
      </c>
      <c r="L141" s="0" t="s">
        <v>1453</v>
      </c>
      <c r="M141" s="15" t="s">
        <v>1454</v>
      </c>
      <c r="N141" s="15" t="s">
        <v>1455</v>
      </c>
      <c r="O141" s="10" t="s">
        <v>1456</v>
      </c>
      <c r="P141" s="10" t="s">
        <v>1457</v>
      </c>
      <c r="Q141" s="0" t="s">
        <v>1458</v>
      </c>
      <c r="R141" s="10" t="s">
        <v>57</v>
      </c>
      <c r="S141" s="0" t="n">
        <v>17860120416</v>
      </c>
      <c r="T141" s="0" t="s">
        <v>1459</v>
      </c>
      <c r="U141" s="16" t="n">
        <v>5000</v>
      </c>
      <c r="V141" s="15" t="s">
        <v>1224</v>
      </c>
      <c r="W141" s="10" t="s">
        <v>1460</v>
      </c>
      <c r="X141" s="0" t="n">
        <v>2009010037</v>
      </c>
      <c r="Y141" s="10" t="s">
        <v>1457</v>
      </c>
    </row>
    <row r="142" customFormat="false" ht="14.25" hidden="false" customHeight="false" outlineLevel="0" collapsed="false">
      <c r="A142" s="10" t="s">
        <v>1155</v>
      </c>
      <c r="B142" s="11" t="s">
        <v>28</v>
      </c>
      <c r="C142" s="11" t="s">
        <v>29</v>
      </c>
      <c r="D142" s="12" t="s">
        <v>30</v>
      </c>
      <c r="E142" s="13" t="s">
        <v>1461</v>
      </c>
      <c r="F142" s="10" t="s">
        <v>1462</v>
      </c>
      <c r="G142" s="10" t="s">
        <v>617</v>
      </c>
      <c r="H142" s="10" t="s">
        <v>34</v>
      </c>
      <c r="I142" s="14" t="s">
        <v>35</v>
      </c>
      <c r="J142" s="14" t="s">
        <v>36</v>
      </c>
      <c r="K142" s="10" t="s">
        <v>1463</v>
      </c>
      <c r="L142" s="0" t="s">
        <v>1464</v>
      </c>
      <c r="M142" s="15" t="s">
        <v>1465</v>
      </c>
      <c r="N142" s="15" t="s">
        <v>1466</v>
      </c>
      <c r="O142" s="10" t="s">
        <v>1467</v>
      </c>
      <c r="P142" s="10" t="s">
        <v>1468</v>
      </c>
      <c r="Q142" s="0" t="s">
        <v>1469</v>
      </c>
      <c r="R142" s="10" t="s">
        <v>194</v>
      </c>
      <c r="S142" s="0" t="n">
        <v>18813056099</v>
      </c>
      <c r="T142" s="0" t="s">
        <v>1470</v>
      </c>
      <c r="U142" s="16" t="n">
        <v>3000</v>
      </c>
      <c r="V142" s="15" t="s">
        <v>1166</v>
      </c>
      <c r="W142" s="10" t="s">
        <v>1471</v>
      </c>
      <c r="X142" s="0" t="n">
        <v>2021020014</v>
      </c>
      <c r="Y142" s="10" t="s">
        <v>1468</v>
      </c>
    </row>
    <row r="143" customFormat="false" ht="14.25" hidden="false" customHeight="false" outlineLevel="0" collapsed="false">
      <c r="A143" s="10" t="s">
        <v>1155</v>
      </c>
      <c r="B143" s="11" t="s">
        <v>28</v>
      </c>
      <c r="C143" s="11" t="s">
        <v>29</v>
      </c>
      <c r="D143" s="12" t="s">
        <v>30</v>
      </c>
      <c r="E143" s="13" t="s">
        <v>1472</v>
      </c>
      <c r="F143" s="10" t="s">
        <v>1473</v>
      </c>
      <c r="G143" s="10" t="s">
        <v>617</v>
      </c>
      <c r="H143" s="10" t="s">
        <v>34</v>
      </c>
      <c r="I143" s="14" t="s">
        <v>35</v>
      </c>
      <c r="J143" s="14" t="s">
        <v>36</v>
      </c>
      <c r="K143" s="10" t="s">
        <v>1474</v>
      </c>
      <c r="L143" s="0" t="s">
        <v>1475</v>
      </c>
      <c r="M143" s="15" t="s">
        <v>1476</v>
      </c>
      <c r="N143" s="15" t="s">
        <v>1477</v>
      </c>
      <c r="O143" s="10" t="s">
        <v>1478</v>
      </c>
      <c r="P143" s="10" t="s">
        <v>1479</v>
      </c>
      <c r="Q143" s="0" t="s">
        <v>1480</v>
      </c>
      <c r="R143" s="10" t="s">
        <v>57</v>
      </c>
      <c r="S143" s="0" t="n">
        <v>13522045597</v>
      </c>
      <c r="T143" s="0" t="s">
        <v>1481</v>
      </c>
      <c r="U143" s="16" t="n">
        <v>3000</v>
      </c>
      <c r="V143" s="15" t="s">
        <v>46</v>
      </c>
      <c r="W143" s="10" t="s">
        <v>1482</v>
      </c>
      <c r="X143" s="0" t="n">
        <v>2018010009</v>
      </c>
      <c r="Y143" s="10" t="s">
        <v>1479</v>
      </c>
    </row>
    <row r="144" customFormat="false" ht="14.25" hidden="false" customHeight="false" outlineLevel="0" collapsed="false">
      <c r="A144" s="10" t="s">
        <v>1155</v>
      </c>
      <c r="B144" s="11" t="s">
        <v>28</v>
      </c>
      <c r="C144" s="11" t="s">
        <v>29</v>
      </c>
      <c r="D144" s="12" t="s">
        <v>30</v>
      </c>
      <c r="E144" s="13" t="s">
        <v>1483</v>
      </c>
      <c r="F144" s="10" t="s">
        <v>1484</v>
      </c>
      <c r="G144" s="10" t="s">
        <v>617</v>
      </c>
      <c r="H144" s="10" t="s">
        <v>34</v>
      </c>
      <c r="I144" s="14" t="s">
        <v>35</v>
      </c>
      <c r="J144" s="14" t="s">
        <v>36</v>
      </c>
      <c r="K144" s="10" t="s">
        <v>1485</v>
      </c>
      <c r="L144" s="0" t="s">
        <v>1486</v>
      </c>
      <c r="M144" s="15" t="s">
        <v>1487</v>
      </c>
      <c r="N144" s="15" t="s">
        <v>1488</v>
      </c>
      <c r="O144" s="10" t="s">
        <v>1489</v>
      </c>
      <c r="P144" s="10" t="s">
        <v>1328</v>
      </c>
      <c r="Q144" s="0" t="s">
        <v>1329</v>
      </c>
      <c r="R144" s="10" t="s">
        <v>57</v>
      </c>
      <c r="S144" s="0" t="n">
        <v>18811151955</v>
      </c>
      <c r="T144" s="0" t="s">
        <v>1330</v>
      </c>
      <c r="U144" s="16" t="n">
        <v>3000</v>
      </c>
      <c r="V144" s="15" t="s">
        <v>59</v>
      </c>
      <c r="W144" s="20" t="s">
        <v>1490</v>
      </c>
      <c r="X144" s="0" t="n">
        <v>2019010020</v>
      </c>
      <c r="Y144" s="10" t="s">
        <v>1328</v>
      </c>
    </row>
    <row r="145" customFormat="false" ht="14.25" hidden="false" customHeight="false" outlineLevel="0" collapsed="false">
      <c r="A145" s="10" t="s">
        <v>1155</v>
      </c>
      <c r="B145" s="11" t="s">
        <v>28</v>
      </c>
      <c r="C145" s="11" t="s">
        <v>29</v>
      </c>
      <c r="D145" s="12" t="s">
        <v>30</v>
      </c>
      <c r="E145" s="13" t="s">
        <v>1491</v>
      </c>
      <c r="F145" s="10" t="s">
        <v>1492</v>
      </c>
      <c r="G145" s="10" t="s">
        <v>617</v>
      </c>
      <c r="H145" s="10" t="s">
        <v>34</v>
      </c>
      <c r="I145" s="14" t="s">
        <v>35</v>
      </c>
      <c r="J145" s="14" t="s">
        <v>36</v>
      </c>
      <c r="K145" s="10" t="s">
        <v>1493</v>
      </c>
      <c r="L145" s="0" t="s">
        <v>1494</v>
      </c>
      <c r="M145" s="15" t="s">
        <v>1495</v>
      </c>
      <c r="N145" s="15" t="s">
        <v>1496</v>
      </c>
      <c r="O145" s="10" t="s">
        <v>1497</v>
      </c>
      <c r="P145" s="10" t="s">
        <v>1370</v>
      </c>
      <c r="Q145" s="0" t="s">
        <v>1371</v>
      </c>
      <c r="R145" s="10" t="s">
        <v>44</v>
      </c>
      <c r="S145" s="0" t="n">
        <v>15010333951</v>
      </c>
      <c r="T145" s="0" t="s">
        <v>1372</v>
      </c>
      <c r="U145" s="16" t="n">
        <v>3000</v>
      </c>
      <c r="V145" s="15" t="s">
        <v>1247</v>
      </c>
      <c r="W145" s="10" t="s">
        <v>1498</v>
      </c>
      <c r="X145" s="0" t="n">
        <v>2013010023</v>
      </c>
      <c r="Y145" s="10" t="s">
        <v>1370</v>
      </c>
    </row>
    <row r="146" customFormat="false" ht="14.25" hidden="false" customHeight="false" outlineLevel="0" collapsed="false">
      <c r="A146" s="10" t="s">
        <v>1155</v>
      </c>
      <c r="B146" s="11" t="s">
        <v>28</v>
      </c>
      <c r="C146" s="11" t="s">
        <v>29</v>
      </c>
      <c r="D146" s="12" t="s">
        <v>30</v>
      </c>
      <c r="E146" s="13" t="s">
        <v>1499</v>
      </c>
      <c r="F146" s="10" t="s">
        <v>1500</v>
      </c>
      <c r="G146" s="10" t="s">
        <v>617</v>
      </c>
      <c r="H146" s="10" t="s">
        <v>34</v>
      </c>
      <c r="I146" s="14" t="s">
        <v>35</v>
      </c>
      <c r="J146" s="14" t="s">
        <v>36</v>
      </c>
      <c r="K146" s="10" t="s">
        <v>1501</v>
      </c>
      <c r="L146" s="0" t="s">
        <v>1502</v>
      </c>
      <c r="M146" s="15" t="s">
        <v>1503</v>
      </c>
      <c r="N146" s="15" t="s">
        <v>1504</v>
      </c>
      <c r="O146" s="10" t="s">
        <v>1505</v>
      </c>
      <c r="P146" s="10" t="s">
        <v>1506</v>
      </c>
      <c r="Q146" s="0" t="s">
        <v>1507</v>
      </c>
      <c r="R146" s="10" t="s">
        <v>57</v>
      </c>
      <c r="S146" s="0" t="n">
        <v>15116992484</v>
      </c>
      <c r="T146" s="0" t="s">
        <v>1508</v>
      </c>
      <c r="U146" s="16" t="n">
        <v>3000</v>
      </c>
      <c r="V146" s="15" t="s">
        <v>1267</v>
      </c>
      <c r="W146" s="10" t="s">
        <v>1509</v>
      </c>
      <c r="X146" s="0" t="n">
        <v>2010010022</v>
      </c>
      <c r="Y146" s="10" t="s">
        <v>1506</v>
      </c>
    </row>
    <row r="147" customFormat="false" ht="14.25" hidden="false" customHeight="false" outlineLevel="0" collapsed="false">
      <c r="A147" s="10" t="s">
        <v>1155</v>
      </c>
      <c r="B147" s="11" t="s">
        <v>28</v>
      </c>
      <c r="C147" s="11" t="s">
        <v>29</v>
      </c>
      <c r="D147" s="12" t="s">
        <v>30</v>
      </c>
      <c r="E147" s="13" t="s">
        <v>1510</v>
      </c>
      <c r="F147" s="10" t="s">
        <v>1511</v>
      </c>
      <c r="G147" s="10" t="s">
        <v>617</v>
      </c>
      <c r="H147" s="10" t="s">
        <v>34</v>
      </c>
      <c r="I147" s="14" t="s">
        <v>35</v>
      </c>
      <c r="J147" s="14" t="s">
        <v>36</v>
      </c>
      <c r="K147" s="10" t="s">
        <v>1512</v>
      </c>
      <c r="L147" s="0" t="s">
        <v>1513</v>
      </c>
      <c r="M147" s="15" t="s">
        <v>1514</v>
      </c>
      <c r="N147" s="15" t="s">
        <v>1515</v>
      </c>
      <c r="O147" s="10" t="s">
        <v>1516</v>
      </c>
      <c r="P147" s="10" t="s">
        <v>1328</v>
      </c>
      <c r="Q147" s="0" t="s">
        <v>1329</v>
      </c>
      <c r="R147" s="10" t="s">
        <v>57</v>
      </c>
      <c r="S147" s="0" t="n">
        <v>18811151955</v>
      </c>
      <c r="T147" s="0" t="s">
        <v>1330</v>
      </c>
      <c r="U147" s="16" t="n">
        <v>3000</v>
      </c>
      <c r="V147" s="15" t="s">
        <v>1517</v>
      </c>
      <c r="W147" s="10" t="s">
        <v>1518</v>
      </c>
      <c r="X147" s="0" t="n">
        <v>2019010020</v>
      </c>
      <c r="Y147" s="10" t="s">
        <v>1328</v>
      </c>
    </row>
    <row r="148" customFormat="false" ht="14.25" hidden="false" customHeight="false" outlineLevel="0" collapsed="false">
      <c r="A148" s="10" t="s">
        <v>1155</v>
      </c>
      <c r="B148" s="11" t="s">
        <v>28</v>
      </c>
      <c r="C148" s="11" t="s">
        <v>29</v>
      </c>
      <c r="D148" s="12" t="s">
        <v>30</v>
      </c>
      <c r="E148" s="13" t="s">
        <v>1519</v>
      </c>
      <c r="F148" s="10" t="s">
        <v>1520</v>
      </c>
      <c r="G148" s="10" t="s">
        <v>617</v>
      </c>
      <c r="H148" s="10" t="s">
        <v>34</v>
      </c>
      <c r="I148" s="14" t="s">
        <v>35</v>
      </c>
      <c r="J148" s="14" t="s">
        <v>36</v>
      </c>
      <c r="K148" s="10" t="s">
        <v>1521</v>
      </c>
      <c r="L148" s="0" t="s">
        <v>1522</v>
      </c>
      <c r="M148" s="15" t="s">
        <v>1523</v>
      </c>
      <c r="N148" s="15" t="s">
        <v>1524</v>
      </c>
      <c r="O148" s="10" t="s">
        <v>1525</v>
      </c>
      <c r="P148" s="10" t="s">
        <v>1506</v>
      </c>
      <c r="Q148" s="0" t="s">
        <v>1507</v>
      </c>
      <c r="R148" s="10" t="s">
        <v>57</v>
      </c>
      <c r="S148" s="0" t="n">
        <v>15116992484</v>
      </c>
      <c r="T148" s="0" t="s">
        <v>1508</v>
      </c>
      <c r="U148" s="16" t="n">
        <v>3000</v>
      </c>
      <c r="V148" s="15" t="s">
        <v>1267</v>
      </c>
      <c r="W148" s="10" t="s">
        <v>1526</v>
      </c>
      <c r="X148" s="0" t="n">
        <v>2010010022</v>
      </c>
      <c r="Y148" s="10" t="s">
        <v>1506</v>
      </c>
    </row>
    <row r="149" customFormat="false" ht="14.25" hidden="false" customHeight="false" outlineLevel="0" collapsed="false">
      <c r="A149" s="10" t="s">
        <v>1155</v>
      </c>
      <c r="B149" s="11" t="s">
        <v>28</v>
      </c>
      <c r="C149" s="11" t="s">
        <v>29</v>
      </c>
      <c r="D149" s="12" t="s">
        <v>30</v>
      </c>
      <c r="E149" s="13" t="s">
        <v>1527</v>
      </c>
      <c r="F149" s="10" t="s">
        <v>1528</v>
      </c>
      <c r="G149" s="10" t="s">
        <v>617</v>
      </c>
      <c r="H149" s="10" t="s">
        <v>34</v>
      </c>
      <c r="I149" s="14" t="s">
        <v>35</v>
      </c>
      <c r="J149" s="14" t="s">
        <v>36</v>
      </c>
      <c r="K149" s="10" t="s">
        <v>1529</v>
      </c>
      <c r="L149" s="0" t="s">
        <v>1530</v>
      </c>
      <c r="M149" s="15" t="s">
        <v>1531</v>
      </c>
      <c r="N149" s="15" t="s">
        <v>1532</v>
      </c>
      <c r="O149" s="10" t="s">
        <v>1533</v>
      </c>
      <c r="P149" s="10" t="s">
        <v>1220</v>
      </c>
      <c r="Q149" s="0" t="s">
        <v>1221</v>
      </c>
      <c r="R149" s="10" t="s">
        <v>1222</v>
      </c>
      <c r="S149" s="0" t="n">
        <v>13466774445</v>
      </c>
      <c r="T149" s="0" t="s">
        <v>1223</v>
      </c>
      <c r="U149" s="16" t="n">
        <v>3000</v>
      </c>
      <c r="V149" s="15" t="s">
        <v>1517</v>
      </c>
      <c r="W149" s="10" t="s">
        <v>1534</v>
      </c>
      <c r="X149" s="0" t="n">
        <v>2015010038</v>
      </c>
      <c r="Y149" s="10" t="s">
        <v>1220</v>
      </c>
    </row>
    <row r="150" customFormat="false" ht="14.25" hidden="false" customHeight="false" outlineLevel="0" collapsed="false">
      <c r="A150" s="10" t="s">
        <v>1155</v>
      </c>
      <c r="B150" s="11" t="s">
        <v>28</v>
      </c>
      <c r="C150" s="11" t="s">
        <v>29</v>
      </c>
      <c r="D150" s="12" t="s">
        <v>30</v>
      </c>
      <c r="E150" s="13" t="s">
        <v>1535</v>
      </c>
      <c r="F150" s="10" t="s">
        <v>1536</v>
      </c>
      <c r="G150" s="10" t="s">
        <v>617</v>
      </c>
      <c r="H150" s="10" t="s">
        <v>34</v>
      </c>
      <c r="I150" s="14" t="s">
        <v>35</v>
      </c>
      <c r="J150" s="14" t="s">
        <v>36</v>
      </c>
      <c r="K150" s="10" t="s">
        <v>1537</v>
      </c>
      <c r="L150" s="0" t="s">
        <v>1538</v>
      </c>
      <c r="M150" s="15" t="s">
        <v>1539</v>
      </c>
      <c r="N150" s="15" t="s">
        <v>1540</v>
      </c>
      <c r="O150" s="10" t="s">
        <v>1541</v>
      </c>
      <c r="P150" s="10" t="s">
        <v>1479</v>
      </c>
      <c r="Q150" s="0" t="s">
        <v>1480</v>
      </c>
      <c r="R150" s="10" t="s">
        <v>194</v>
      </c>
      <c r="S150" s="0" t="n">
        <v>13522045597</v>
      </c>
      <c r="T150" s="0" t="s">
        <v>1481</v>
      </c>
      <c r="U150" s="16" t="n">
        <v>3000</v>
      </c>
      <c r="V150" s="15" t="s">
        <v>1542</v>
      </c>
      <c r="W150" s="10" t="s">
        <v>1543</v>
      </c>
      <c r="X150" s="0" t="n">
        <v>2018010009</v>
      </c>
      <c r="Y150" s="10" t="s">
        <v>1479</v>
      </c>
    </row>
    <row r="151" customFormat="false" ht="14.25" hidden="false" customHeight="false" outlineLevel="0" collapsed="false">
      <c r="A151" s="10" t="s">
        <v>1155</v>
      </c>
      <c r="B151" s="11" t="s">
        <v>28</v>
      </c>
      <c r="C151" s="11" t="s">
        <v>29</v>
      </c>
      <c r="D151" s="12" t="s">
        <v>30</v>
      </c>
      <c r="E151" s="13" t="s">
        <v>1544</v>
      </c>
      <c r="F151" s="10" t="s">
        <v>1545</v>
      </c>
      <c r="G151" s="10" t="s">
        <v>617</v>
      </c>
      <c r="H151" s="10" t="s">
        <v>34</v>
      </c>
      <c r="I151" s="14" t="s">
        <v>35</v>
      </c>
      <c r="J151" s="14" t="s">
        <v>36</v>
      </c>
      <c r="K151" s="10" t="s">
        <v>1546</v>
      </c>
      <c r="L151" s="0" t="s">
        <v>1547</v>
      </c>
      <c r="M151" s="15" t="s">
        <v>1548</v>
      </c>
      <c r="N151" s="15" t="s">
        <v>1549</v>
      </c>
      <c r="O151" s="10" t="s">
        <v>1550</v>
      </c>
      <c r="P151" s="10" t="s">
        <v>1264</v>
      </c>
      <c r="Q151" s="0" t="s">
        <v>1265</v>
      </c>
      <c r="R151" s="10" t="s">
        <v>44</v>
      </c>
      <c r="S151" s="0" t="n">
        <v>15201451241</v>
      </c>
      <c r="T151" s="0" t="s">
        <v>1266</v>
      </c>
      <c r="U151" s="16" t="n">
        <v>3000</v>
      </c>
      <c r="V151" s="15" t="s">
        <v>1267</v>
      </c>
      <c r="W151" s="10" t="s">
        <v>1551</v>
      </c>
      <c r="X151" s="0" t="n">
        <v>2017010013</v>
      </c>
      <c r="Y151" s="10" t="s">
        <v>1264</v>
      </c>
    </row>
    <row r="152" customFormat="false" ht="14.25" hidden="false" customHeight="false" outlineLevel="0" collapsed="false">
      <c r="A152" s="10" t="s">
        <v>1155</v>
      </c>
      <c r="B152" s="11" t="s">
        <v>28</v>
      </c>
      <c r="C152" s="11" t="s">
        <v>29</v>
      </c>
      <c r="D152" s="12" t="s">
        <v>30</v>
      </c>
      <c r="E152" s="13" t="s">
        <v>1552</v>
      </c>
      <c r="F152" s="10" t="s">
        <v>1553</v>
      </c>
      <c r="G152" s="10" t="s">
        <v>617</v>
      </c>
      <c r="H152" s="10" t="s">
        <v>34</v>
      </c>
      <c r="I152" s="14" t="s">
        <v>35</v>
      </c>
      <c r="J152" s="14" t="s">
        <v>36</v>
      </c>
      <c r="K152" s="10" t="s">
        <v>1554</v>
      </c>
      <c r="L152" s="0" t="s">
        <v>1555</v>
      </c>
      <c r="M152" s="15" t="s">
        <v>1556</v>
      </c>
      <c r="N152" s="15" t="s">
        <v>1557</v>
      </c>
      <c r="O152" s="10" t="s">
        <v>1558</v>
      </c>
      <c r="P152" s="10" t="s">
        <v>1559</v>
      </c>
      <c r="Q152" s="0" t="s">
        <v>1560</v>
      </c>
      <c r="R152" s="10" t="s">
        <v>44</v>
      </c>
      <c r="S152" s="0" t="n">
        <v>15712817612</v>
      </c>
      <c r="T152" s="0" t="s">
        <v>1561</v>
      </c>
      <c r="U152" s="16" t="n">
        <v>3000</v>
      </c>
      <c r="V152" s="15" t="s">
        <v>1562</v>
      </c>
      <c r="W152" s="20" t="s">
        <v>1563</v>
      </c>
      <c r="X152" s="0" t="n">
        <v>2022010042</v>
      </c>
      <c r="Y152" s="10" t="s">
        <v>1559</v>
      </c>
    </row>
    <row r="153" customFormat="false" ht="14.25" hidden="false" customHeight="false" outlineLevel="0" collapsed="false">
      <c r="A153" s="10" t="s">
        <v>1155</v>
      </c>
      <c r="B153" s="11" t="s">
        <v>28</v>
      </c>
      <c r="C153" s="11" t="s">
        <v>29</v>
      </c>
      <c r="D153" s="12" t="s">
        <v>30</v>
      </c>
      <c r="E153" s="13" t="s">
        <v>1564</v>
      </c>
      <c r="F153" s="10" t="s">
        <v>1565</v>
      </c>
      <c r="G153" s="10" t="s">
        <v>617</v>
      </c>
      <c r="H153" s="10" t="s">
        <v>34</v>
      </c>
      <c r="I153" s="14" t="s">
        <v>35</v>
      </c>
      <c r="J153" s="14" t="s">
        <v>36</v>
      </c>
      <c r="K153" s="10" t="s">
        <v>1566</v>
      </c>
      <c r="L153" s="0" t="s">
        <v>1567</v>
      </c>
      <c r="M153" s="15" t="s">
        <v>1568</v>
      </c>
      <c r="N153" s="15" t="s">
        <v>1569</v>
      </c>
      <c r="O153" s="10" t="s">
        <v>1570</v>
      </c>
      <c r="P153" s="10" t="s">
        <v>1468</v>
      </c>
      <c r="Q153" s="0" t="s">
        <v>1469</v>
      </c>
      <c r="R153" s="10" t="s">
        <v>194</v>
      </c>
      <c r="S153" s="0" t="n">
        <v>18813056099</v>
      </c>
      <c r="T153" s="0" t="s">
        <v>1470</v>
      </c>
      <c r="U153" s="16" t="n">
        <v>3000</v>
      </c>
      <c r="V153" s="15" t="s">
        <v>1166</v>
      </c>
      <c r="W153" s="10" t="s">
        <v>1571</v>
      </c>
      <c r="X153" s="0" t="n">
        <v>2021020014</v>
      </c>
      <c r="Y153" s="10" t="s">
        <v>1468</v>
      </c>
    </row>
    <row r="154" customFormat="false" ht="14.25" hidden="false" customHeight="false" outlineLevel="0" collapsed="false">
      <c r="A154" s="10" t="s">
        <v>1155</v>
      </c>
      <c r="B154" s="11" t="s">
        <v>28</v>
      </c>
      <c r="C154" s="11" t="s">
        <v>29</v>
      </c>
      <c r="D154" s="12" t="s">
        <v>30</v>
      </c>
      <c r="E154" s="13" t="s">
        <v>1572</v>
      </c>
      <c r="F154" s="10" t="s">
        <v>1573</v>
      </c>
      <c r="G154" s="10" t="s">
        <v>617</v>
      </c>
      <c r="H154" s="10" t="s">
        <v>34</v>
      </c>
      <c r="I154" s="14" t="s">
        <v>35</v>
      </c>
      <c r="J154" s="14" t="s">
        <v>36</v>
      </c>
      <c r="K154" s="10" t="s">
        <v>1574</v>
      </c>
      <c r="L154" s="0" t="s">
        <v>1575</v>
      </c>
      <c r="M154" s="15" t="s">
        <v>1576</v>
      </c>
      <c r="N154" s="15" t="s">
        <v>1577</v>
      </c>
      <c r="O154" s="10" t="s">
        <v>1578</v>
      </c>
      <c r="P154" s="10" t="s">
        <v>1187</v>
      </c>
      <c r="Q154" s="0" t="s">
        <v>1188</v>
      </c>
      <c r="R154" s="10" t="s">
        <v>57</v>
      </c>
      <c r="S154" s="0" t="n">
        <v>15829558128</v>
      </c>
      <c r="T154" s="0" t="s">
        <v>1189</v>
      </c>
      <c r="U154" s="16" t="n">
        <v>3000</v>
      </c>
      <c r="V154" s="15" t="s">
        <v>59</v>
      </c>
      <c r="W154" s="10" t="s">
        <v>1579</v>
      </c>
      <c r="X154" s="0" t="n">
        <v>2021010016</v>
      </c>
      <c r="Y154" s="10" t="s">
        <v>1187</v>
      </c>
    </row>
    <row r="155" customFormat="false" ht="14.25" hidden="false" customHeight="false" outlineLevel="0" collapsed="false">
      <c r="A155" s="10" t="s">
        <v>1155</v>
      </c>
      <c r="B155" s="11" t="s">
        <v>28</v>
      </c>
      <c r="C155" s="11" t="s">
        <v>29</v>
      </c>
      <c r="D155" s="12" t="s">
        <v>30</v>
      </c>
      <c r="E155" s="13" t="s">
        <v>1580</v>
      </c>
      <c r="F155" s="10" t="s">
        <v>1581</v>
      </c>
      <c r="G155" s="10" t="s">
        <v>617</v>
      </c>
      <c r="H155" s="10" t="s">
        <v>34</v>
      </c>
      <c r="I155" s="14" t="s">
        <v>35</v>
      </c>
      <c r="J155" s="14" t="s">
        <v>36</v>
      </c>
      <c r="K155" s="10" t="s">
        <v>1582</v>
      </c>
      <c r="L155" s="0" t="s">
        <v>1583</v>
      </c>
      <c r="M155" s="15" t="s">
        <v>1584</v>
      </c>
      <c r="N155" s="15" t="s">
        <v>1585</v>
      </c>
      <c r="O155" s="10" t="s">
        <v>1586</v>
      </c>
      <c r="P155" s="10" t="s">
        <v>1457</v>
      </c>
      <c r="Q155" s="0" t="s">
        <v>1458</v>
      </c>
      <c r="R155" s="10" t="s">
        <v>57</v>
      </c>
      <c r="S155" s="0" t="n">
        <v>13811496063</v>
      </c>
      <c r="T155" s="0" t="s">
        <v>1459</v>
      </c>
      <c r="U155" s="16" t="n">
        <v>3000</v>
      </c>
      <c r="V155" s="15" t="s">
        <v>1166</v>
      </c>
      <c r="W155" s="10" t="s">
        <v>1587</v>
      </c>
      <c r="X155" s="0" t="n">
        <v>2009010037</v>
      </c>
      <c r="Y155" s="10" t="s">
        <v>1457</v>
      </c>
    </row>
    <row r="156" customFormat="false" ht="14.25" hidden="false" customHeight="false" outlineLevel="0" collapsed="false">
      <c r="A156" s="10" t="s">
        <v>1155</v>
      </c>
      <c r="B156" s="11" t="s">
        <v>28</v>
      </c>
      <c r="C156" s="11" t="s">
        <v>29</v>
      </c>
      <c r="D156" s="12" t="s">
        <v>30</v>
      </c>
      <c r="E156" s="13" t="s">
        <v>1588</v>
      </c>
      <c r="F156" s="0" t="s">
        <v>1589</v>
      </c>
      <c r="G156" s="10" t="s">
        <v>617</v>
      </c>
      <c r="H156" s="10" t="s">
        <v>34</v>
      </c>
      <c r="I156" s="14" t="s">
        <v>35</v>
      </c>
      <c r="J156" s="14" t="s">
        <v>36</v>
      </c>
      <c r="K156" s="10" t="s">
        <v>1590</v>
      </c>
      <c r="L156" s="0" t="s">
        <v>1591</v>
      </c>
      <c r="M156" s="15" t="s">
        <v>1592</v>
      </c>
      <c r="N156" s="15" t="s">
        <v>1593</v>
      </c>
      <c r="O156" s="10" t="s">
        <v>1594</v>
      </c>
      <c r="P156" s="10" t="s">
        <v>1595</v>
      </c>
      <c r="Q156" s="0" t="s">
        <v>1596</v>
      </c>
      <c r="R156" s="10" t="s">
        <v>44</v>
      </c>
      <c r="S156" s="0" t="n">
        <v>13811919618</v>
      </c>
      <c r="T156" s="0" t="s">
        <v>1597</v>
      </c>
      <c r="U156" s="16" t="n">
        <v>3000</v>
      </c>
      <c r="V156" s="15" t="s">
        <v>1166</v>
      </c>
      <c r="W156" s="20" t="s">
        <v>1598</v>
      </c>
      <c r="X156" s="0" t="n">
        <v>2010010026</v>
      </c>
      <c r="Y156" s="10" t="s">
        <v>1595</v>
      </c>
    </row>
    <row r="157" customFormat="false" ht="14.25" hidden="false" customHeight="false" outlineLevel="0" collapsed="false">
      <c r="A157" s="10" t="s">
        <v>1155</v>
      </c>
      <c r="B157" s="11" t="s">
        <v>28</v>
      </c>
      <c r="C157" s="11" t="s">
        <v>29</v>
      </c>
      <c r="D157" s="12" t="s">
        <v>30</v>
      </c>
      <c r="E157" s="13" t="s">
        <v>1599</v>
      </c>
      <c r="F157" s="10" t="s">
        <v>1600</v>
      </c>
      <c r="G157" s="10" t="s">
        <v>617</v>
      </c>
      <c r="H157" s="10" t="s">
        <v>34</v>
      </c>
      <c r="I157" s="14" t="s">
        <v>35</v>
      </c>
      <c r="J157" s="14" t="s">
        <v>36</v>
      </c>
      <c r="K157" s="10" t="s">
        <v>1601</v>
      </c>
      <c r="L157" s="0" t="s">
        <v>1602</v>
      </c>
      <c r="M157" s="15" t="s">
        <v>1603</v>
      </c>
      <c r="N157" s="15" t="s">
        <v>1604</v>
      </c>
      <c r="O157" s="10" t="s">
        <v>1605</v>
      </c>
      <c r="P157" s="10" t="s">
        <v>1606</v>
      </c>
      <c r="Q157" s="0" t="s">
        <v>1607</v>
      </c>
      <c r="R157" s="10" t="s">
        <v>194</v>
      </c>
      <c r="S157" s="0" t="n">
        <v>18910768940</v>
      </c>
      <c r="T157" s="0" t="s">
        <v>1608</v>
      </c>
      <c r="U157" s="16" t="n">
        <v>3000</v>
      </c>
      <c r="V157" s="15" t="s">
        <v>1166</v>
      </c>
      <c r="W157" s="15" t="s">
        <v>1609</v>
      </c>
      <c r="X157" s="0" t="n">
        <v>2019010006</v>
      </c>
      <c r="Y157" s="10" t="s">
        <v>1606</v>
      </c>
    </row>
    <row r="158" customFormat="false" ht="14.25" hidden="false" customHeight="false" outlineLevel="0" collapsed="false">
      <c r="A158" s="10" t="s">
        <v>1155</v>
      </c>
      <c r="B158" s="11" t="s">
        <v>28</v>
      </c>
      <c r="C158" s="11" t="s">
        <v>29</v>
      </c>
      <c r="D158" s="12" t="s">
        <v>30</v>
      </c>
      <c r="E158" s="13" t="s">
        <v>1610</v>
      </c>
      <c r="F158" s="10" t="s">
        <v>1611</v>
      </c>
      <c r="G158" s="10" t="s">
        <v>617</v>
      </c>
      <c r="H158" s="10" t="s">
        <v>34</v>
      </c>
      <c r="I158" s="14" t="s">
        <v>35</v>
      </c>
      <c r="J158" s="14" t="s">
        <v>36</v>
      </c>
      <c r="K158" s="10" t="s">
        <v>1612</v>
      </c>
      <c r="L158" s="0" t="s">
        <v>1613</v>
      </c>
      <c r="M158" s="15" t="s">
        <v>1614</v>
      </c>
      <c r="N158" s="15" t="s">
        <v>1615</v>
      </c>
      <c r="O158" s="10" t="s">
        <v>1616</v>
      </c>
      <c r="P158" s="10" t="s">
        <v>1617</v>
      </c>
      <c r="Q158" s="0" t="s">
        <v>1618</v>
      </c>
      <c r="R158" s="10" t="s">
        <v>44</v>
      </c>
      <c r="S158" s="0" t="n">
        <v>13811999982</v>
      </c>
      <c r="T158" s="0" t="s">
        <v>1619</v>
      </c>
      <c r="U158" s="16" t="n">
        <v>3000</v>
      </c>
      <c r="V158" s="15" t="s">
        <v>1166</v>
      </c>
      <c r="W158" s="10" t="s">
        <v>1620</v>
      </c>
      <c r="X158" s="0" t="n">
        <v>2005011755</v>
      </c>
      <c r="Y158" s="10" t="s">
        <v>1617</v>
      </c>
    </row>
    <row r="159" customFormat="false" ht="14.25" hidden="false" customHeight="false" outlineLevel="0" collapsed="false">
      <c r="A159" s="10" t="s">
        <v>1155</v>
      </c>
      <c r="B159" s="11" t="s">
        <v>28</v>
      </c>
      <c r="C159" s="11" t="s">
        <v>29</v>
      </c>
      <c r="D159" s="12" t="s">
        <v>30</v>
      </c>
      <c r="E159" s="13" t="s">
        <v>1621</v>
      </c>
      <c r="F159" s="10" t="s">
        <v>1622</v>
      </c>
      <c r="G159" s="10" t="s">
        <v>617</v>
      </c>
      <c r="H159" s="10" t="s">
        <v>34</v>
      </c>
      <c r="I159" s="14" t="s">
        <v>35</v>
      </c>
      <c r="J159" s="14" t="s">
        <v>36</v>
      </c>
      <c r="K159" s="10" t="s">
        <v>1623</v>
      </c>
      <c r="L159" s="0" t="s">
        <v>1624</v>
      </c>
      <c r="M159" s="15" t="s">
        <v>1625</v>
      </c>
      <c r="N159" s="15" t="s">
        <v>1626</v>
      </c>
      <c r="O159" s="10" t="s">
        <v>1627</v>
      </c>
      <c r="P159" s="10" t="s">
        <v>1628</v>
      </c>
      <c r="Q159" s="0" t="s">
        <v>1629</v>
      </c>
      <c r="R159" s="10" t="s">
        <v>44</v>
      </c>
      <c r="S159" s="0" t="n">
        <v>13681466764</v>
      </c>
      <c r="T159" s="0" t="s">
        <v>1630</v>
      </c>
      <c r="U159" s="16" t="n">
        <v>3000</v>
      </c>
      <c r="V159" s="15" t="s">
        <v>1166</v>
      </c>
      <c r="W159" s="10" t="s">
        <v>1631</v>
      </c>
      <c r="X159" s="0" t="n">
        <v>1996010993</v>
      </c>
      <c r="Y159" s="10" t="s">
        <v>1628</v>
      </c>
    </row>
    <row r="160" customFormat="false" ht="14.25" hidden="false" customHeight="false" outlineLevel="0" collapsed="false">
      <c r="A160" s="10" t="s">
        <v>1155</v>
      </c>
      <c r="B160" s="11" t="s">
        <v>28</v>
      </c>
      <c r="C160" s="11" t="s">
        <v>29</v>
      </c>
      <c r="D160" s="12" t="s">
        <v>30</v>
      </c>
      <c r="E160" s="13" t="s">
        <v>1632</v>
      </c>
      <c r="F160" s="10" t="s">
        <v>1633</v>
      </c>
      <c r="G160" s="10" t="s">
        <v>617</v>
      </c>
      <c r="H160" s="10" t="s">
        <v>34</v>
      </c>
      <c r="I160" s="14" t="s">
        <v>35</v>
      </c>
      <c r="J160" s="14" t="s">
        <v>36</v>
      </c>
      <c r="K160" s="10" t="s">
        <v>1634</v>
      </c>
      <c r="L160" s="0" t="s">
        <v>1635</v>
      </c>
      <c r="M160" s="15" t="s">
        <v>1636</v>
      </c>
      <c r="N160" s="15" t="s">
        <v>1637</v>
      </c>
      <c r="O160" s="10" t="s">
        <v>1638</v>
      </c>
      <c r="P160" s="10" t="s">
        <v>1606</v>
      </c>
      <c r="Q160" s="0" t="s">
        <v>1607</v>
      </c>
      <c r="R160" s="10" t="s">
        <v>194</v>
      </c>
      <c r="S160" s="0" t="n">
        <v>18910768940</v>
      </c>
      <c r="T160" s="0" t="s">
        <v>1608</v>
      </c>
      <c r="U160" s="16" t="n">
        <v>3000</v>
      </c>
      <c r="V160" s="15" t="s">
        <v>1166</v>
      </c>
      <c r="W160" s="10" t="s">
        <v>1639</v>
      </c>
      <c r="X160" s="0" t="n">
        <v>2019010006</v>
      </c>
      <c r="Y160" s="10" t="s">
        <v>1606</v>
      </c>
    </row>
    <row r="161" customFormat="false" ht="14.25" hidden="false" customHeight="false" outlineLevel="0" collapsed="false">
      <c r="A161" s="10" t="s">
        <v>1155</v>
      </c>
      <c r="B161" s="11" t="s">
        <v>28</v>
      </c>
      <c r="C161" s="11" t="s">
        <v>29</v>
      </c>
      <c r="D161" s="12" t="s">
        <v>30</v>
      </c>
      <c r="E161" s="13" t="s">
        <v>1640</v>
      </c>
      <c r="F161" s="10" t="s">
        <v>1641</v>
      </c>
      <c r="G161" s="10" t="s">
        <v>617</v>
      </c>
      <c r="H161" s="10" t="s">
        <v>34</v>
      </c>
      <c r="I161" s="14" t="s">
        <v>35</v>
      </c>
      <c r="J161" s="14" t="s">
        <v>36</v>
      </c>
      <c r="K161" s="10" t="s">
        <v>1642</v>
      </c>
      <c r="L161" s="0" t="s">
        <v>1643</v>
      </c>
      <c r="M161" s="15" t="s">
        <v>1644</v>
      </c>
      <c r="N161" s="15" t="s">
        <v>1645</v>
      </c>
      <c r="O161" s="10" t="s">
        <v>1646</v>
      </c>
      <c r="P161" s="10" t="s">
        <v>1438</v>
      </c>
      <c r="Q161" s="0" t="s">
        <v>1439</v>
      </c>
      <c r="R161" s="10" t="s">
        <v>57</v>
      </c>
      <c r="S161" s="0" t="n">
        <v>15101157187</v>
      </c>
      <c r="T161" s="0" t="s">
        <v>1440</v>
      </c>
      <c r="U161" s="16" t="n">
        <v>3000</v>
      </c>
      <c r="V161" s="15" t="s">
        <v>1517</v>
      </c>
      <c r="W161" s="10" t="s">
        <v>1647</v>
      </c>
      <c r="X161" s="0" t="n">
        <v>2014010026</v>
      </c>
      <c r="Y161" s="10" t="s">
        <v>1438</v>
      </c>
    </row>
    <row r="162" customFormat="false" ht="14.25" hidden="false" customHeight="false" outlineLevel="0" collapsed="false">
      <c r="A162" s="10" t="s">
        <v>1155</v>
      </c>
      <c r="B162" s="11" t="s">
        <v>28</v>
      </c>
      <c r="C162" s="11" t="s">
        <v>29</v>
      </c>
      <c r="D162" s="12" t="s">
        <v>30</v>
      </c>
      <c r="E162" s="13" t="s">
        <v>1648</v>
      </c>
      <c r="F162" s="10" t="s">
        <v>1649</v>
      </c>
      <c r="G162" s="10" t="s">
        <v>617</v>
      </c>
      <c r="H162" s="10" t="s">
        <v>34</v>
      </c>
      <c r="I162" s="14" t="s">
        <v>35</v>
      </c>
      <c r="J162" s="14" t="s">
        <v>36</v>
      </c>
      <c r="K162" s="10" t="s">
        <v>1650</v>
      </c>
      <c r="L162" s="0" t="s">
        <v>1651</v>
      </c>
      <c r="M162" s="15" t="s">
        <v>1652</v>
      </c>
      <c r="N162" s="15" t="s">
        <v>1653</v>
      </c>
      <c r="O162" s="10" t="s">
        <v>1654</v>
      </c>
      <c r="P162" s="10" t="s">
        <v>1163</v>
      </c>
      <c r="Q162" s="0" t="s">
        <v>1164</v>
      </c>
      <c r="R162" s="10" t="s">
        <v>44</v>
      </c>
      <c r="S162" s="0" t="n">
        <v>18701245878</v>
      </c>
      <c r="T162" s="0" t="s">
        <v>1165</v>
      </c>
      <c r="U162" s="16" t="n">
        <v>3000</v>
      </c>
      <c r="V162" s="15" t="s">
        <v>1166</v>
      </c>
      <c r="W162" s="10" t="s">
        <v>1655</v>
      </c>
      <c r="X162" s="0" t="n">
        <v>2016010043</v>
      </c>
      <c r="Y162" s="10" t="s">
        <v>1163</v>
      </c>
    </row>
    <row r="163" customFormat="false" ht="14.25" hidden="false" customHeight="false" outlineLevel="0" collapsed="false">
      <c r="A163" s="10" t="s">
        <v>1155</v>
      </c>
      <c r="B163" s="11" t="s">
        <v>28</v>
      </c>
      <c r="C163" s="11" t="s">
        <v>29</v>
      </c>
      <c r="D163" s="12" t="s">
        <v>30</v>
      </c>
      <c r="E163" s="13" t="s">
        <v>1656</v>
      </c>
      <c r="F163" s="10" t="s">
        <v>1657</v>
      </c>
      <c r="G163" s="10" t="s">
        <v>617</v>
      </c>
      <c r="H163" s="10" t="s">
        <v>34</v>
      </c>
      <c r="I163" s="14" t="s">
        <v>35</v>
      </c>
      <c r="J163" s="14" t="s">
        <v>36</v>
      </c>
      <c r="K163" s="10" t="s">
        <v>1658</v>
      </c>
      <c r="L163" s="0" t="s">
        <v>1659</v>
      </c>
      <c r="M163" s="15" t="s">
        <v>1660</v>
      </c>
      <c r="N163" s="15" t="s">
        <v>1661</v>
      </c>
      <c r="O163" s="10" t="s">
        <v>1662</v>
      </c>
      <c r="P163" s="10" t="s">
        <v>1663</v>
      </c>
      <c r="Q163" s="0" t="s">
        <v>1664</v>
      </c>
      <c r="R163" s="10" t="s">
        <v>194</v>
      </c>
      <c r="S163" s="0" t="n">
        <v>18010022561</v>
      </c>
      <c r="T163" s="0" t="s">
        <v>1665</v>
      </c>
      <c r="U163" s="16" t="n">
        <v>3000</v>
      </c>
      <c r="V163" s="15" t="s">
        <v>1166</v>
      </c>
      <c r="W163" s="10" t="s">
        <v>1666</v>
      </c>
      <c r="X163" s="0" t="n">
        <v>2009010038</v>
      </c>
      <c r="Y163" s="10" t="s">
        <v>1663</v>
      </c>
    </row>
    <row r="164" customFormat="false" ht="14.25" hidden="false" customHeight="false" outlineLevel="0" collapsed="false">
      <c r="A164" s="10" t="s">
        <v>1155</v>
      </c>
      <c r="B164" s="11" t="s">
        <v>28</v>
      </c>
      <c r="C164" s="11" t="s">
        <v>29</v>
      </c>
      <c r="D164" s="12" t="s">
        <v>30</v>
      </c>
      <c r="E164" s="13" t="s">
        <v>1667</v>
      </c>
      <c r="F164" s="10" t="s">
        <v>1668</v>
      </c>
      <c r="G164" s="10" t="s">
        <v>617</v>
      </c>
      <c r="H164" s="10" t="s">
        <v>34</v>
      </c>
      <c r="I164" s="14" t="s">
        <v>35</v>
      </c>
      <c r="J164" s="14" t="s">
        <v>36</v>
      </c>
      <c r="K164" s="10" t="s">
        <v>1669</v>
      </c>
      <c r="L164" s="0" t="s">
        <v>1670</v>
      </c>
      <c r="M164" s="15" t="s">
        <v>1671</v>
      </c>
      <c r="N164" s="15" t="s">
        <v>1672</v>
      </c>
      <c r="O164" s="10" t="s">
        <v>1673</v>
      </c>
      <c r="P164" s="10" t="s">
        <v>1674</v>
      </c>
      <c r="Q164" s="0" t="s">
        <v>1675</v>
      </c>
      <c r="R164" s="10" t="s">
        <v>44</v>
      </c>
      <c r="S164" s="0" t="n">
        <v>15701021321</v>
      </c>
      <c r="T164" s="0" t="s">
        <v>1676</v>
      </c>
      <c r="U164" s="16" t="n">
        <v>3000</v>
      </c>
      <c r="V164" s="15" t="s">
        <v>46</v>
      </c>
      <c r="W164" s="10" t="s">
        <v>1677</v>
      </c>
      <c r="X164" s="0" t="n">
        <v>2022010041</v>
      </c>
      <c r="Y164" s="10" t="s">
        <v>1674</v>
      </c>
    </row>
    <row r="165" customFormat="false" ht="14.25" hidden="false" customHeight="false" outlineLevel="0" collapsed="false">
      <c r="A165" s="10" t="s">
        <v>1155</v>
      </c>
      <c r="B165" s="11" t="s">
        <v>28</v>
      </c>
      <c r="C165" s="11" t="s">
        <v>29</v>
      </c>
      <c r="D165" s="12" t="s">
        <v>30</v>
      </c>
      <c r="E165" s="13" t="s">
        <v>1678</v>
      </c>
      <c r="F165" s="10" t="s">
        <v>1679</v>
      </c>
      <c r="G165" s="10" t="s">
        <v>617</v>
      </c>
      <c r="H165" s="10" t="s">
        <v>34</v>
      </c>
      <c r="I165" s="14" t="s">
        <v>35</v>
      </c>
      <c r="J165" s="14" t="s">
        <v>36</v>
      </c>
      <c r="K165" s="10" t="s">
        <v>1680</v>
      </c>
      <c r="L165" s="0" t="s">
        <v>1681</v>
      </c>
      <c r="M165" s="15" t="s">
        <v>1682</v>
      </c>
      <c r="N165" s="15" t="s">
        <v>1683</v>
      </c>
      <c r="O165" s="10" t="s">
        <v>1684</v>
      </c>
      <c r="P165" s="10" t="s">
        <v>1438</v>
      </c>
      <c r="Q165" s="0" t="s">
        <v>1439</v>
      </c>
      <c r="R165" s="10" t="s">
        <v>57</v>
      </c>
      <c r="S165" s="0" t="n">
        <v>15101157187</v>
      </c>
      <c r="T165" s="0" t="s">
        <v>1440</v>
      </c>
      <c r="U165" s="16" t="n">
        <v>3000</v>
      </c>
      <c r="V165" s="15" t="s">
        <v>1517</v>
      </c>
      <c r="W165" s="10" t="s">
        <v>1685</v>
      </c>
      <c r="X165" s="0" t="n">
        <v>2014010026</v>
      </c>
      <c r="Y165" s="10" t="s">
        <v>1438</v>
      </c>
    </row>
    <row r="166" customFormat="false" ht="14.25" hidden="false" customHeight="false" outlineLevel="0" collapsed="false">
      <c r="A166" s="10" t="s">
        <v>1155</v>
      </c>
      <c r="B166" s="11" t="s">
        <v>28</v>
      </c>
      <c r="C166" s="11" t="s">
        <v>29</v>
      </c>
      <c r="D166" s="12" t="s">
        <v>30</v>
      </c>
      <c r="E166" s="13" t="s">
        <v>1686</v>
      </c>
      <c r="F166" s="10" t="s">
        <v>1687</v>
      </c>
      <c r="G166" s="10" t="s">
        <v>617</v>
      </c>
      <c r="H166" s="10" t="s">
        <v>34</v>
      </c>
      <c r="I166" s="14" t="s">
        <v>35</v>
      </c>
      <c r="J166" s="14" t="s">
        <v>36</v>
      </c>
      <c r="K166" s="10" t="s">
        <v>1688</v>
      </c>
      <c r="L166" s="0" t="s">
        <v>1689</v>
      </c>
      <c r="M166" s="15" t="s">
        <v>1690</v>
      </c>
      <c r="N166" s="15" t="s">
        <v>1691</v>
      </c>
      <c r="O166" s="10" t="s">
        <v>1692</v>
      </c>
      <c r="P166" s="10" t="s">
        <v>1244</v>
      </c>
      <c r="Q166" s="0" t="s">
        <v>1245</v>
      </c>
      <c r="R166" s="10" t="s">
        <v>44</v>
      </c>
      <c r="S166" s="0" t="n">
        <v>13501209405</v>
      </c>
      <c r="T166" s="0" t="s">
        <v>1246</v>
      </c>
      <c r="U166" s="16" t="n">
        <v>3000</v>
      </c>
      <c r="V166" s="15" t="s">
        <v>1247</v>
      </c>
      <c r="W166" s="10" t="s">
        <v>1693</v>
      </c>
      <c r="X166" s="0" t="n">
        <v>2005011958</v>
      </c>
      <c r="Y166" s="10" t="s">
        <v>1244</v>
      </c>
    </row>
    <row r="167" customFormat="false" ht="14.25" hidden="false" customHeight="false" outlineLevel="0" collapsed="false">
      <c r="A167" s="10" t="s">
        <v>1155</v>
      </c>
      <c r="B167" s="11" t="s">
        <v>28</v>
      </c>
      <c r="C167" s="11" t="s">
        <v>29</v>
      </c>
      <c r="D167" s="12" t="s">
        <v>30</v>
      </c>
      <c r="E167" s="13" t="s">
        <v>1694</v>
      </c>
      <c r="F167" s="10" t="s">
        <v>1695</v>
      </c>
      <c r="G167" s="10" t="s">
        <v>617</v>
      </c>
      <c r="H167" s="10" t="s">
        <v>34</v>
      </c>
      <c r="I167" s="14" t="s">
        <v>35</v>
      </c>
      <c r="J167" s="14" t="s">
        <v>36</v>
      </c>
      <c r="K167" s="10" t="s">
        <v>1696</v>
      </c>
      <c r="L167" s="0" t="s">
        <v>1697</v>
      </c>
      <c r="M167" s="15" t="s">
        <v>1698</v>
      </c>
      <c r="N167" s="15" t="s">
        <v>1699</v>
      </c>
      <c r="O167" s="10" t="s">
        <v>1700</v>
      </c>
      <c r="P167" s="10" t="s">
        <v>1701</v>
      </c>
      <c r="Q167" s="0" t="s">
        <v>1702</v>
      </c>
      <c r="R167" s="10" t="s">
        <v>57</v>
      </c>
      <c r="S167" s="0" t="n">
        <v>18210996078</v>
      </c>
      <c r="T167" s="0" t="s">
        <v>1703</v>
      </c>
      <c r="U167" s="16" t="n">
        <v>3000</v>
      </c>
      <c r="V167" s="15" t="s">
        <v>1166</v>
      </c>
      <c r="W167" s="20" t="s">
        <v>1704</v>
      </c>
      <c r="X167" s="0" t="n">
        <v>2017010017</v>
      </c>
      <c r="Y167" s="10" t="s">
        <v>1701</v>
      </c>
    </row>
    <row r="168" customFormat="false" ht="14.25" hidden="false" customHeight="false" outlineLevel="0" collapsed="false">
      <c r="A168" s="10" t="s">
        <v>1155</v>
      </c>
      <c r="B168" s="11" t="s">
        <v>28</v>
      </c>
      <c r="C168" s="11" t="s">
        <v>29</v>
      </c>
      <c r="D168" s="12" t="s">
        <v>30</v>
      </c>
      <c r="E168" s="13" t="s">
        <v>1705</v>
      </c>
      <c r="F168" s="10" t="s">
        <v>1706</v>
      </c>
      <c r="G168" s="10" t="s">
        <v>617</v>
      </c>
      <c r="H168" s="10" t="s">
        <v>34</v>
      </c>
      <c r="I168" s="14" t="s">
        <v>35</v>
      </c>
      <c r="J168" s="14" t="s">
        <v>36</v>
      </c>
      <c r="K168" s="10" t="s">
        <v>1707</v>
      </c>
      <c r="L168" s="0" t="s">
        <v>1708</v>
      </c>
      <c r="M168" s="15" t="s">
        <v>1709</v>
      </c>
      <c r="N168" s="15" t="s">
        <v>1710</v>
      </c>
      <c r="O168" s="10" t="s">
        <v>1711</v>
      </c>
      <c r="P168" s="10" t="s">
        <v>1595</v>
      </c>
      <c r="Q168" s="0" t="s">
        <v>1596</v>
      </c>
      <c r="R168" s="10" t="s">
        <v>194</v>
      </c>
      <c r="S168" s="0" t="n">
        <v>13811919618</v>
      </c>
      <c r="T168" s="0" t="s">
        <v>1597</v>
      </c>
      <c r="U168" s="16" t="n">
        <v>3000</v>
      </c>
      <c r="V168" s="15" t="s">
        <v>1166</v>
      </c>
      <c r="W168" s="10" t="s">
        <v>1712</v>
      </c>
      <c r="X168" s="0" t="n">
        <v>2010010026</v>
      </c>
      <c r="Y168" s="10" t="s">
        <v>1595</v>
      </c>
    </row>
    <row r="169" customFormat="false" ht="14.25" hidden="false" customHeight="false" outlineLevel="0" collapsed="false">
      <c r="A169" s="10" t="s">
        <v>1155</v>
      </c>
      <c r="B169" s="11" t="s">
        <v>28</v>
      </c>
      <c r="C169" s="11" t="s">
        <v>29</v>
      </c>
      <c r="D169" s="12" t="s">
        <v>30</v>
      </c>
      <c r="E169" s="13" t="s">
        <v>1713</v>
      </c>
      <c r="F169" s="10" t="s">
        <v>1714</v>
      </c>
      <c r="G169" s="10" t="s">
        <v>617</v>
      </c>
      <c r="H169" s="10" t="s">
        <v>34</v>
      </c>
      <c r="I169" s="14" t="s">
        <v>35</v>
      </c>
      <c r="J169" s="14" t="s">
        <v>36</v>
      </c>
      <c r="K169" s="10" t="s">
        <v>1715</v>
      </c>
      <c r="L169" s="0" t="s">
        <v>1716</v>
      </c>
      <c r="M169" s="15" t="s">
        <v>1717</v>
      </c>
      <c r="N169" s="15" t="s">
        <v>1718</v>
      </c>
      <c r="O169" s="10" t="s">
        <v>1719</v>
      </c>
      <c r="P169" s="10" t="s">
        <v>1381</v>
      </c>
      <c r="Q169" s="0" t="s">
        <v>1382</v>
      </c>
      <c r="R169" s="10" t="s">
        <v>57</v>
      </c>
      <c r="S169" s="0" t="n">
        <v>13718463771</v>
      </c>
      <c r="T169" s="0" t="s">
        <v>1383</v>
      </c>
      <c r="U169" s="16" t="n">
        <v>3000</v>
      </c>
      <c r="V169" s="15" t="s">
        <v>1166</v>
      </c>
      <c r="W169" s="10" t="s">
        <v>1720</v>
      </c>
      <c r="X169" s="0" t="n">
        <v>2021020013</v>
      </c>
      <c r="Y169" s="10" t="s">
        <v>1381</v>
      </c>
    </row>
    <row r="170" customFormat="false" ht="14.25" hidden="false" customHeight="false" outlineLevel="0" collapsed="false">
      <c r="A170" s="10" t="s">
        <v>1155</v>
      </c>
      <c r="B170" s="11" t="s">
        <v>28</v>
      </c>
      <c r="C170" s="11" t="s">
        <v>29</v>
      </c>
      <c r="D170" s="12" t="s">
        <v>30</v>
      </c>
      <c r="E170" s="13" t="s">
        <v>1721</v>
      </c>
      <c r="F170" s="10" t="s">
        <v>1722</v>
      </c>
      <c r="G170" s="10" t="s">
        <v>617</v>
      </c>
      <c r="H170" s="10" t="s">
        <v>34</v>
      </c>
      <c r="I170" s="14" t="s">
        <v>35</v>
      </c>
      <c r="J170" s="14" t="s">
        <v>36</v>
      </c>
      <c r="K170" s="10" t="s">
        <v>1723</v>
      </c>
      <c r="L170" s="0" t="s">
        <v>1724</v>
      </c>
      <c r="M170" s="15" t="s">
        <v>1725</v>
      </c>
      <c r="N170" s="15" t="s">
        <v>1726</v>
      </c>
      <c r="O170" s="10" t="s">
        <v>1727</v>
      </c>
      <c r="P170" s="10" t="s">
        <v>1468</v>
      </c>
      <c r="Q170" s="0" t="s">
        <v>1469</v>
      </c>
      <c r="R170" s="10" t="s">
        <v>44</v>
      </c>
      <c r="S170" s="0" t="n">
        <v>18813056099</v>
      </c>
      <c r="T170" s="0" t="s">
        <v>1470</v>
      </c>
      <c r="U170" s="16" t="n">
        <v>3000</v>
      </c>
      <c r="V170" s="15" t="s">
        <v>1166</v>
      </c>
      <c r="W170" s="10" t="s">
        <v>1728</v>
      </c>
      <c r="X170" s="0" t="n">
        <v>2021020014</v>
      </c>
      <c r="Y170" s="10" t="s">
        <v>1468</v>
      </c>
    </row>
    <row r="171" customFormat="false" ht="14.25" hidden="false" customHeight="false" outlineLevel="0" collapsed="false">
      <c r="A171" s="10" t="s">
        <v>1155</v>
      </c>
      <c r="B171" s="11" t="s">
        <v>28</v>
      </c>
      <c r="C171" s="11" t="s">
        <v>29</v>
      </c>
      <c r="D171" s="12" t="s">
        <v>30</v>
      </c>
      <c r="E171" s="13" t="s">
        <v>1729</v>
      </c>
      <c r="F171" s="10" t="s">
        <v>1730</v>
      </c>
      <c r="G171" s="10" t="s">
        <v>617</v>
      </c>
      <c r="H171" s="10" t="s">
        <v>34</v>
      </c>
      <c r="I171" s="14" t="s">
        <v>35</v>
      </c>
      <c r="J171" s="14" t="s">
        <v>36</v>
      </c>
      <c r="K171" s="10" t="s">
        <v>1731</v>
      </c>
      <c r="L171" s="0" t="s">
        <v>1732</v>
      </c>
      <c r="M171" s="15" t="s">
        <v>1733</v>
      </c>
      <c r="N171" s="15" t="s">
        <v>1734</v>
      </c>
      <c r="O171" s="10" t="s">
        <v>1735</v>
      </c>
      <c r="P171" s="10" t="s">
        <v>1298</v>
      </c>
      <c r="Q171" s="0" t="s">
        <v>1299</v>
      </c>
      <c r="R171" s="10" t="s">
        <v>57</v>
      </c>
      <c r="S171" s="0" t="n">
        <v>18613886533</v>
      </c>
      <c r="T171" s="0" t="s">
        <v>1300</v>
      </c>
      <c r="U171" s="16" t="n">
        <v>3000</v>
      </c>
      <c r="V171" s="15" t="s">
        <v>59</v>
      </c>
      <c r="W171" s="10" t="s">
        <v>1736</v>
      </c>
      <c r="X171" s="0" t="n">
        <v>2021020019</v>
      </c>
      <c r="Y171" s="10" t="s">
        <v>1298</v>
      </c>
    </row>
    <row r="172" customFormat="false" ht="14.25" hidden="false" customHeight="false" outlineLevel="0" collapsed="false">
      <c r="A172" s="10" t="s">
        <v>1737</v>
      </c>
      <c r="B172" s="11" t="s">
        <v>28</v>
      </c>
      <c r="C172" s="11" t="s">
        <v>29</v>
      </c>
      <c r="D172" s="12" t="s">
        <v>30</v>
      </c>
      <c r="E172" s="13" t="s">
        <v>1738</v>
      </c>
      <c r="F172" s="10" t="s">
        <v>1739</v>
      </c>
      <c r="G172" s="10" t="s">
        <v>33</v>
      </c>
      <c r="H172" s="10" t="s">
        <v>34</v>
      </c>
      <c r="I172" s="14" t="s">
        <v>35</v>
      </c>
      <c r="J172" s="14" t="s">
        <v>36</v>
      </c>
      <c r="K172" s="10" t="s">
        <v>1740</v>
      </c>
      <c r="L172" s="0" t="s">
        <v>1741</v>
      </c>
      <c r="M172" s="15" t="s">
        <v>1742</v>
      </c>
      <c r="N172" s="15" t="s">
        <v>1743</v>
      </c>
      <c r="O172" s="10" t="s">
        <v>1744</v>
      </c>
      <c r="P172" s="10" t="s">
        <v>1745</v>
      </c>
      <c r="Q172" s="0" t="s">
        <v>1746</v>
      </c>
      <c r="R172" s="10" t="s">
        <v>44</v>
      </c>
      <c r="S172" s="0" t="n">
        <v>15110214256</v>
      </c>
      <c r="T172" s="0" t="s">
        <v>1747</v>
      </c>
      <c r="U172" s="16" t="n">
        <v>10000</v>
      </c>
      <c r="V172" s="15" t="s">
        <v>1748</v>
      </c>
      <c r="W172" s="10" t="s">
        <v>1749</v>
      </c>
      <c r="X172" s="0" t="n">
        <v>2012010034</v>
      </c>
      <c r="Y172" s="10" t="s">
        <v>1745</v>
      </c>
    </row>
    <row r="173" customFormat="false" ht="14.25" hidden="false" customHeight="false" outlineLevel="0" collapsed="false">
      <c r="A173" s="10" t="s">
        <v>1737</v>
      </c>
      <c r="B173" s="11" t="s">
        <v>28</v>
      </c>
      <c r="C173" s="11" t="s">
        <v>29</v>
      </c>
      <c r="D173" s="12" t="s">
        <v>30</v>
      </c>
      <c r="E173" s="13" t="s">
        <v>1750</v>
      </c>
      <c r="F173" s="10" t="s">
        <v>1751</v>
      </c>
      <c r="G173" s="10" t="s">
        <v>33</v>
      </c>
      <c r="H173" s="10" t="s">
        <v>34</v>
      </c>
      <c r="I173" s="14" t="s">
        <v>35</v>
      </c>
      <c r="J173" s="14" t="s">
        <v>36</v>
      </c>
      <c r="K173" s="10" t="s">
        <v>1752</v>
      </c>
      <c r="L173" s="0" t="s">
        <v>1753</v>
      </c>
      <c r="M173" s="15" t="s">
        <v>1754</v>
      </c>
      <c r="N173" s="15" t="s">
        <v>1755</v>
      </c>
      <c r="O173" s="10" t="s">
        <v>1756</v>
      </c>
      <c r="P173" s="10" t="s">
        <v>1757</v>
      </c>
      <c r="Q173" s="0" t="s">
        <v>1758</v>
      </c>
      <c r="R173" s="10" t="s">
        <v>44</v>
      </c>
      <c r="S173" s="0" t="n">
        <v>13681112016</v>
      </c>
      <c r="T173" s="0" t="s">
        <v>1759</v>
      </c>
      <c r="U173" s="16" t="n">
        <v>10000</v>
      </c>
      <c r="V173" s="15" t="s">
        <v>1748</v>
      </c>
      <c r="W173" s="10" t="s">
        <v>1760</v>
      </c>
      <c r="X173" s="0" t="n">
        <v>2005011972</v>
      </c>
      <c r="Y173" s="10" t="s">
        <v>1757</v>
      </c>
    </row>
    <row r="174" customFormat="false" ht="14.25" hidden="false" customHeight="false" outlineLevel="0" collapsed="false">
      <c r="A174" s="10" t="s">
        <v>1737</v>
      </c>
      <c r="B174" s="11" t="s">
        <v>28</v>
      </c>
      <c r="C174" s="11" t="s">
        <v>29</v>
      </c>
      <c r="D174" s="12" t="s">
        <v>30</v>
      </c>
      <c r="E174" s="13" t="s">
        <v>1761</v>
      </c>
      <c r="F174" s="10" t="s">
        <v>1762</v>
      </c>
      <c r="G174" s="10" t="s">
        <v>33</v>
      </c>
      <c r="H174" s="10" t="s">
        <v>34</v>
      </c>
      <c r="I174" s="14" t="s">
        <v>35</v>
      </c>
      <c r="J174" s="14" t="s">
        <v>36</v>
      </c>
      <c r="K174" s="10" t="s">
        <v>1763</v>
      </c>
      <c r="L174" s="0" t="s">
        <v>1764</v>
      </c>
      <c r="M174" s="15" t="s">
        <v>1765</v>
      </c>
      <c r="N174" s="15" t="s">
        <v>1766</v>
      </c>
      <c r="O174" s="10" t="s">
        <v>1767</v>
      </c>
      <c r="P174" s="10" t="s">
        <v>1768</v>
      </c>
      <c r="Q174" s="0" t="s">
        <v>1769</v>
      </c>
      <c r="R174" s="10" t="s">
        <v>44</v>
      </c>
      <c r="S174" s="0" t="n">
        <v>13810098808</v>
      </c>
      <c r="T174" s="0" t="s">
        <v>1770</v>
      </c>
      <c r="U174" s="16" t="n">
        <v>10000</v>
      </c>
      <c r="V174" s="15" t="s">
        <v>1748</v>
      </c>
      <c r="W174" s="10" t="s">
        <v>1771</v>
      </c>
      <c r="X174" s="0" t="n">
        <v>2007012126</v>
      </c>
      <c r="Y174" s="10" t="s">
        <v>1768</v>
      </c>
    </row>
    <row r="175" customFormat="false" ht="14.25" hidden="false" customHeight="false" outlineLevel="0" collapsed="false">
      <c r="A175" s="10" t="s">
        <v>1737</v>
      </c>
      <c r="B175" s="11" t="s">
        <v>28</v>
      </c>
      <c r="C175" s="11" t="s">
        <v>29</v>
      </c>
      <c r="D175" s="12" t="s">
        <v>30</v>
      </c>
      <c r="E175" s="13" t="s">
        <v>1772</v>
      </c>
      <c r="F175" s="10" t="s">
        <v>1773</v>
      </c>
      <c r="G175" s="10" t="s">
        <v>33</v>
      </c>
      <c r="H175" s="10" t="s">
        <v>34</v>
      </c>
      <c r="I175" s="14" t="s">
        <v>35</v>
      </c>
      <c r="J175" s="14" t="s">
        <v>36</v>
      </c>
      <c r="K175" s="10" t="s">
        <v>1774</v>
      </c>
      <c r="L175" s="0" t="s">
        <v>1775</v>
      </c>
      <c r="M175" s="15" t="s">
        <v>1776</v>
      </c>
      <c r="N175" s="15" t="s">
        <v>1777</v>
      </c>
      <c r="O175" s="10" t="s">
        <v>1778</v>
      </c>
      <c r="P175" s="10" t="s">
        <v>1779</v>
      </c>
      <c r="Q175" s="0" t="s">
        <v>1780</v>
      </c>
      <c r="R175" s="10" t="s">
        <v>103</v>
      </c>
      <c r="S175" s="0" t="n">
        <v>18911807048</v>
      </c>
      <c r="T175" s="0" t="s">
        <v>1781</v>
      </c>
      <c r="U175" s="16" t="n">
        <v>10000</v>
      </c>
      <c r="V175" s="15" t="s">
        <v>1748</v>
      </c>
      <c r="W175" s="10" t="s">
        <v>1782</v>
      </c>
      <c r="X175" s="18" t="n">
        <v>2007012107</v>
      </c>
      <c r="Y175" s="19" t="s">
        <v>1783</v>
      </c>
      <c r="Z175" s="19" t="s">
        <v>1784</v>
      </c>
      <c r="AA175" s="19" t="n">
        <v>2007012092</v>
      </c>
    </row>
    <row r="176" customFormat="false" ht="14.25" hidden="false" customHeight="false" outlineLevel="0" collapsed="false">
      <c r="A176" s="10" t="s">
        <v>1737</v>
      </c>
      <c r="B176" s="11" t="s">
        <v>28</v>
      </c>
      <c r="C176" s="11" t="s">
        <v>29</v>
      </c>
      <c r="D176" s="12" t="s">
        <v>30</v>
      </c>
      <c r="E176" s="13" t="s">
        <v>1785</v>
      </c>
      <c r="F176" s="10" t="s">
        <v>1786</v>
      </c>
      <c r="G176" s="10" t="s">
        <v>33</v>
      </c>
      <c r="H176" s="10" t="s">
        <v>34</v>
      </c>
      <c r="I176" s="14" t="s">
        <v>35</v>
      </c>
      <c r="J176" s="14" t="s">
        <v>36</v>
      </c>
      <c r="K176" s="10" t="s">
        <v>1787</v>
      </c>
      <c r="L176" s="0" t="s">
        <v>1788</v>
      </c>
      <c r="M176" s="15" t="s">
        <v>1789</v>
      </c>
      <c r="N176" s="15" t="s">
        <v>1790</v>
      </c>
      <c r="O176" s="10" t="s">
        <v>1791</v>
      </c>
      <c r="P176" s="10" t="s">
        <v>1792</v>
      </c>
      <c r="Q176" s="0" t="s">
        <v>1793</v>
      </c>
      <c r="R176" s="10" t="s">
        <v>57</v>
      </c>
      <c r="S176" s="0" t="n">
        <v>18210615814</v>
      </c>
      <c r="T176" s="0" t="s">
        <v>1794</v>
      </c>
      <c r="U176" s="16" t="n">
        <v>10000</v>
      </c>
      <c r="V176" s="15" t="s">
        <v>1748</v>
      </c>
      <c r="W176" s="10" t="s">
        <v>1795</v>
      </c>
      <c r="X176" s="0" t="n">
        <v>2005012008</v>
      </c>
      <c r="Y176" s="10" t="s">
        <v>1792</v>
      </c>
    </row>
    <row r="177" customFormat="false" ht="14.25" hidden="false" customHeight="false" outlineLevel="0" collapsed="false">
      <c r="A177" s="10" t="s">
        <v>1737</v>
      </c>
      <c r="B177" s="11" t="s">
        <v>28</v>
      </c>
      <c r="C177" s="11" t="s">
        <v>29</v>
      </c>
      <c r="D177" s="12" t="s">
        <v>30</v>
      </c>
      <c r="E177" s="13" t="s">
        <v>1796</v>
      </c>
      <c r="F177" s="10" t="s">
        <v>1797</v>
      </c>
      <c r="G177" s="10" t="s">
        <v>33</v>
      </c>
      <c r="H177" s="10" t="s">
        <v>34</v>
      </c>
      <c r="I177" s="14" t="s">
        <v>35</v>
      </c>
      <c r="J177" s="14" t="s">
        <v>36</v>
      </c>
      <c r="K177" s="10" t="s">
        <v>1798</v>
      </c>
      <c r="L177" s="0" t="s">
        <v>1799</v>
      </c>
      <c r="M177" s="15" t="s">
        <v>1800</v>
      </c>
      <c r="N177" s="15" t="s">
        <v>1801</v>
      </c>
      <c r="O177" s="10" t="s">
        <v>1802</v>
      </c>
      <c r="P177" s="10" t="s">
        <v>1803</v>
      </c>
      <c r="Q177" s="0" t="s">
        <v>1804</v>
      </c>
      <c r="R177" s="10" t="s">
        <v>57</v>
      </c>
      <c r="S177" s="0" t="n">
        <v>13681016619</v>
      </c>
      <c r="T177" s="0" t="s">
        <v>1805</v>
      </c>
      <c r="U177" s="16" t="n">
        <v>10000</v>
      </c>
      <c r="V177" s="15" t="s">
        <v>1748</v>
      </c>
      <c r="W177" s="10" t="s">
        <v>1806</v>
      </c>
      <c r="X177" s="0" t="n">
        <v>2017010005</v>
      </c>
      <c r="Y177" s="10" t="s">
        <v>1803</v>
      </c>
    </row>
    <row r="178" customFormat="false" ht="14.25" hidden="false" customHeight="false" outlineLevel="0" collapsed="false">
      <c r="A178" s="10" t="s">
        <v>1737</v>
      </c>
      <c r="B178" s="11" t="s">
        <v>28</v>
      </c>
      <c r="C178" s="11" t="s">
        <v>29</v>
      </c>
      <c r="D178" s="12" t="s">
        <v>30</v>
      </c>
      <c r="E178" s="13" t="s">
        <v>1807</v>
      </c>
      <c r="F178" s="10" t="s">
        <v>1808</v>
      </c>
      <c r="G178" s="10" t="s">
        <v>33</v>
      </c>
      <c r="H178" s="10" t="s">
        <v>34</v>
      </c>
      <c r="I178" s="14" t="s">
        <v>35</v>
      </c>
      <c r="J178" s="14" t="s">
        <v>36</v>
      </c>
      <c r="K178" s="10" t="s">
        <v>1809</v>
      </c>
      <c r="L178" s="0" t="s">
        <v>1810</v>
      </c>
      <c r="M178" s="15" t="s">
        <v>1811</v>
      </c>
      <c r="N178" s="15" t="s">
        <v>1812</v>
      </c>
      <c r="O178" s="10" t="s">
        <v>1813</v>
      </c>
      <c r="P178" s="10" t="s">
        <v>1814</v>
      </c>
      <c r="Q178" s="0" t="s">
        <v>1815</v>
      </c>
      <c r="R178" s="10" t="s">
        <v>44</v>
      </c>
      <c r="S178" s="0" t="n">
        <v>13581614703</v>
      </c>
      <c r="T178" s="0" t="s">
        <v>1816</v>
      </c>
      <c r="U178" s="16" t="n">
        <v>10000</v>
      </c>
      <c r="V178" s="15" t="s">
        <v>1748</v>
      </c>
      <c r="W178" s="10" t="s">
        <v>1817</v>
      </c>
      <c r="X178" s="0" t="n">
        <v>2016010011</v>
      </c>
      <c r="Y178" s="10" t="s">
        <v>1814</v>
      </c>
    </row>
    <row r="179" customFormat="false" ht="14.25" hidden="false" customHeight="false" outlineLevel="0" collapsed="false">
      <c r="A179" s="10" t="s">
        <v>1737</v>
      </c>
      <c r="B179" s="11" t="s">
        <v>28</v>
      </c>
      <c r="C179" s="11" t="s">
        <v>29</v>
      </c>
      <c r="D179" s="12" t="s">
        <v>30</v>
      </c>
      <c r="E179" s="13" t="s">
        <v>1818</v>
      </c>
      <c r="F179" s="10" t="s">
        <v>1819</v>
      </c>
      <c r="G179" s="10" t="s">
        <v>33</v>
      </c>
      <c r="H179" s="10" t="s">
        <v>34</v>
      </c>
      <c r="I179" s="14" t="s">
        <v>35</v>
      </c>
      <c r="J179" s="14" t="s">
        <v>36</v>
      </c>
      <c r="K179" s="10" t="s">
        <v>1820</v>
      </c>
      <c r="L179" s="0" t="s">
        <v>1821</v>
      </c>
      <c r="M179" s="15" t="s">
        <v>1822</v>
      </c>
      <c r="N179" s="15" t="s">
        <v>1823</v>
      </c>
      <c r="O179" s="10" t="s">
        <v>1824</v>
      </c>
      <c r="P179" s="10" t="s">
        <v>1825</v>
      </c>
      <c r="Q179" s="0" t="s">
        <v>1826</v>
      </c>
      <c r="R179" s="10" t="s">
        <v>194</v>
      </c>
      <c r="S179" s="0" t="n">
        <v>13263175793</v>
      </c>
      <c r="T179" s="0" t="s">
        <v>1827</v>
      </c>
      <c r="U179" s="16" t="n">
        <v>10000</v>
      </c>
      <c r="V179" s="15" t="s">
        <v>1748</v>
      </c>
      <c r="W179" s="15" t="s">
        <v>1828</v>
      </c>
      <c r="X179" s="0" t="n">
        <v>2017010006</v>
      </c>
      <c r="Y179" s="10" t="s">
        <v>1825</v>
      </c>
    </row>
    <row r="180" customFormat="false" ht="14.25" hidden="false" customHeight="false" outlineLevel="0" collapsed="false">
      <c r="A180" s="10" t="s">
        <v>1737</v>
      </c>
      <c r="B180" s="11" t="s">
        <v>28</v>
      </c>
      <c r="C180" s="11" t="s">
        <v>29</v>
      </c>
      <c r="D180" s="12" t="s">
        <v>30</v>
      </c>
      <c r="E180" s="13" t="s">
        <v>1829</v>
      </c>
      <c r="F180" s="0" t="s">
        <v>1830</v>
      </c>
      <c r="G180" s="10" t="s">
        <v>33</v>
      </c>
      <c r="H180" s="10" t="s">
        <v>34</v>
      </c>
      <c r="I180" s="14" t="s">
        <v>35</v>
      </c>
      <c r="J180" s="14" t="s">
        <v>36</v>
      </c>
      <c r="K180" s="10" t="s">
        <v>1831</v>
      </c>
      <c r="L180" s="0" t="s">
        <v>1832</v>
      </c>
      <c r="M180" s="15" t="s">
        <v>1833</v>
      </c>
      <c r="N180" s="15" t="s">
        <v>1834</v>
      </c>
      <c r="O180" s="10" t="s">
        <v>1835</v>
      </c>
      <c r="P180" s="10" t="s">
        <v>1836</v>
      </c>
      <c r="Q180" s="0" t="s">
        <v>1837</v>
      </c>
      <c r="R180" s="10" t="s">
        <v>1838</v>
      </c>
      <c r="S180" s="0" t="n">
        <v>15901359340</v>
      </c>
      <c r="T180" s="0" t="s">
        <v>1839</v>
      </c>
      <c r="U180" s="16" t="n">
        <v>10000</v>
      </c>
      <c r="V180" s="15" t="s">
        <v>1748</v>
      </c>
      <c r="W180" s="10" t="s">
        <v>1840</v>
      </c>
      <c r="X180" s="18" t="n">
        <v>2005011938</v>
      </c>
      <c r="Y180" s="19" t="s">
        <v>1841</v>
      </c>
      <c r="Z180" s="19" t="s">
        <v>1842</v>
      </c>
      <c r="AA180" s="19" t="n">
        <v>2016010015</v>
      </c>
    </row>
    <row r="181" customFormat="false" ht="14.25" hidden="false" customHeight="false" outlineLevel="0" collapsed="false">
      <c r="A181" s="10" t="s">
        <v>1737</v>
      </c>
      <c r="B181" s="11" t="s">
        <v>28</v>
      </c>
      <c r="C181" s="11" t="s">
        <v>29</v>
      </c>
      <c r="D181" s="12" t="s">
        <v>30</v>
      </c>
      <c r="E181" s="13" t="s">
        <v>1843</v>
      </c>
      <c r="F181" s="10" t="s">
        <v>1844</v>
      </c>
      <c r="G181" s="10" t="s">
        <v>33</v>
      </c>
      <c r="H181" s="10" t="s">
        <v>34</v>
      </c>
      <c r="I181" s="14" t="s">
        <v>35</v>
      </c>
      <c r="J181" s="14" t="s">
        <v>36</v>
      </c>
      <c r="K181" s="10" t="s">
        <v>1845</v>
      </c>
      <c r="L181" s="0" t="s">
        <v>1846</v>
      </c>
      <c r="M181" s="15" t="s">
        <v>1847</v>
      </c>
      <c r="N181" s="15" t="s">
        <v>1848</v>
      </c>
      <c r="O181" s="10" t="s">
        <v>1849</v>
      </c>
      <c r="P181" s="10" t="s">
        <v>1850</v>
      </c>
      <c r="Q181" s="0" t="s">
        <v>1851</v>
      </c>
      <c r="R181" s="10" t="s">
        <v>194</v>
      </c>
      <c r="S181" s="0" t="n">
        <v>18801094253</v>
      </c>
      <c r="T181" s="0" t="s">
        <v>1852</v>
      </c>
      <c r="U181" s="16" t="n">
        <v>10000</v>
      </c>
      <c r="V181" s="15" t="s">
        <v>1748</v>
      </c>
      <c r="W181" s="10" t="s">
        <v>1853</v>
      </c>
      <c r="X181" s="0" t="n">
        <v>2022010017</v>
      </c>
      <c r="Y181" s="10" t="s">
        <v>1850</v>
      </c>
    </row>
    <row r="182" customFormat="false" ht="14.25" hidden="false" customHeight="false" outlineLevel="0" collapsed="false">
      <c r="A182" s="10" t="s">
        <v>1737</v>
      </c>
      <c r="B182" s="11" t="s">
        <v>28</v>
      </c>
      <c r="C182" s="11" t="s">
        <v>29</v>
      </c>
      <c r="D182" s="12" t="s">
        <v>30</v>
      </c>
      <c r="E182" s="13" t="s">
        <v>1854</v>
      </c>
      <c r="F182" s="10" t="s">
        <v>1855</v>
      </c>
      <c r="G182" s="10" t="s">
        <v>33</v>
      </c>
      <c r="H182" s="10" t="s">
        <v>34</v>
      </c>
      <c r="I182" s="14" t="s">
        <v>35</v>
      </c>
      <c r="J182" s="14" t="s">
        <v>36</v>
      </c>
      <c r="K182" s="10" t="s">
        <v>1856</v>
      </c>
      <c r="L182" s="0" t="s">
        <v>1857</v>
      </c>
      <c r="M182" s="15" t="s">
        <v>1858</v>
      </c>
      <c r="N182" s="15" t="s">
        <v>1859</v>
      </c>
      <c r="O182" s="10" t="s">
        <v>1860</v>
      </c>
      <c r="P182" s="10" t="s">
        <v>1861</v>
      </c>
      <c r="Q182" s="0" t="s">
        <v>1862</v>
      </c>
      <c r="R182" s="10" t="s">
        <v>44</v>
      </c>
      <c r="S182" s="0" t="n">
        <v>15210169955</v>
      </c>
      <c r="T182" s="0" t="s">
        <v>1863</v>
      </c>
      <c r="U182" s="16" t="n">
        <v>10000</v>
      </c>
      <c r="V182" s="15" t="s">
        <v>1748</v>
      </c>
      <c r="W182" s="10" t="s">
        <v>1864</v>
      </c>
      <c r="X182" s="0" t="n">
        <v>1996011011</v>
      </c>
      <c r="Y182" s="10" t="s">
        <v>1861</v>
      </c>
    </row>
    <row r="183" customFormat="false" ht="14.25" hidden="false" customHeight="false" outlineLevel="0" collapsed="false">
      <c r="A183" s="10" t="s">
        <v>1737</v>
      </c>
      <c r="B183" s="11" t="s">
        <v>28</v>
      </c>
      <c r="C183" s="11" t="s">
        <v>29</v>
      </c>
      <c r="D183" s="12" t="s">
        <v>30</v>
      </c>
      <c r="E183" s="13" t="s">
        <v>1865</v>
      </c>
      <c r="F183" s="10" t="s">
        <v>1866</v>
      </c>
      <c r="G183" s="10" t="s">
        <v>230</v>
      </c>
      <c r="H183" s="10" t="s">
        <v>34</v>
      </c>
      <c r="I183" s="14" t="s">
        <v>35</v>
      </c>
      <c r="J183" s="14" t="s">
        <v>36</v>
      </c>
      <c r="K183" s="10" t="s">
        <v>1867</v>
      </c>
      <c r="L183" s="0" t="s">
        <v>1868</v>
      </c>
      <c r="M183" s="15" t="s">
        <v>1869</v>
      </c>
      <c r="N183" s="15" t="s">
        <v>1870</v>
      </c>
      <c r="O183" s="10" t="s">
        <v>1871</v>
      </c>
      <c r="P183" s="10" t="s">
        <v>1872</v>
      </c>
      <c r="Q183" s="0" t="s">
        <v>1873</v>
      </c>
      <c r="R183" s="10" t="s">
        <v>44</v>
      </c>
      <c r="S183" s="0" t="n">
        <v>15901268680</v>
      </c>
      <c r="T183" s="0" t="s">
        <v>1874</v>
      </c>
      <c r="U183" s="16" t="n">
        <v>5000</v>
      </c>
      <c r="V183" s="15" t="s">
        <v>1748</v>
      </c>
      <c r="W183" s="10" t="s">
        <v>1875</v>
      </c>
      <c r="X183" s="0" t="n">
        <v>2005011980</v>
      </c>
      <c r="Y183" s="10" t="s">
        <v>1872</v>
      </c>
    </row>
    <row r="184" customFormat="false" ht="14.25" hidden="false" customHeight="false" outlineLevel="0" collapsed="false">
      <c r="A184" s="10" t="s">
        <v>1737</v>
      </c>
      <c r="B184" s="11" t="s">
        <v>28</v>
      </c>
      <c r="C184" s="11" t="s">
        <v>29</v>
      </c>
      <c r="D184" s="12" t="s">
        <v>30</v>
      </c>
      <c r="E184" s="13" t="s">
        <v>1876</v>
      </c>
      <c r="F184" s="10" t="s">
        <v>1877</v>
      </c>
      <c r="G184" s="10" t="s">
        <v>230</v>
      </c>
      <c r="H184" s="10" t="s">
        <v>34</v>
      </c>
      <c r="I184" s="14" t="s">
        <v>35</v>
      </c>
      <c r="J184" s="14" t="s">
        <v>36</v>
      </c>
      <c r="K184" s="10" t="s">
        <v>1878</v>
      </c>
      <c r="L184" s="0" t="s">
        <v>1879</v>
      </c>
      <c r="M184" s="15" t="s">
        <v>1880</v>
      </c>
      <c r="N184" s="15" t="s">
        <v>1881</v>
      </c>
      <c r="O184" s="10" t="s">
        <v>1882</v>
      </c>
      <c r="P184" s="10" t="s">
        <v>1883</v>
      </c>
      <c r="Q184" s="0" t="s">
        <v>1884</v>
      </c>
      <c r="R184" s="10" t="s">
        <v>1885</v>
      </c>
      <c r="S184" s="0" t="n">
        <v>18801094253</v>
      </c>
      <c r="T184" s="0" t="s">
        <v>1747</v>
      </c>
      <c r="U184" s="16" t="n">
        <v>5000</v>
      </c>
      <c r="V184" s="15" t="s">
        <v>1748</v>
      </c>
      <c r="W184" s="10" t="s">
        <v>1886</v>
      </c>
      <c r="X184" s="18" t="n">
        <v>2012010034</v>
      </c>
      <c r="Y184" s="19" t="s">
        <v>1745</v>
      </c>
      <c r="Z184" s="19" t="s">
        <v>1887</v>
      </c>
      <c r="AA184" s="19" t="n">
        <v>2013010024</v>
      </c>
    </row>
    <row r="185" customFormat="false" ht="14.25" hidden="false" customHeight="false" outlineLevel="0" collapsed="false">
      <c r="A185" s="10" t="s">
        <v>1737</v>
      </c>
      <c r="B185" s="11" t="s">
        <v>28</v>
      </c>
      <c r="C185" s="11" t="s">
        <v>29</v>
      </c>
      <c r="D185" s="12" t="s">
        <v>30</v>
      </c>
      <c r="E185" s="13" t="s">
        <v>1888</v>
      </c>
      <c r="F185" s="10" t="s">
        <v>1889</v>
      </c>
      <c r="G185" s="10" t="s">
        <v>230</v>
      </c>
      <c r="H185" s="10" t="s">
        <v>34</v>
      </c>
      <c r="I185" s="14" t="s">
        <v>35</v>
      </c>
      <c r="J185" s="14" t="s">
        <v>36</v>
      </c>
      <c r="K185" s="10" t="s">
        <v>1890</v>
      </c>
      <c r="L185" s="0" t="s">
        <v>1891</v>
      </c>
      <c r="M185" s="15" t="s">
        <v>1892</v>
      </c>
      <c r="N185" s="15" t="s">
        <v>1893</v>
      </c>
      <c r="O185" s="10" t="s">
        <v>1894</v>
      </c>
      <c r="P185" s="10" t="s">
        <v>1745</v>
      </c>
      <c r="Q185" s="0" t="s">
        <v>1746</v>
      </c>
      <c r="R185" s="10" t="s">
        <v>44</v>
      </c>
      <c r="S185" s="0" t="n">
        <v>15110214256</v>
      </c>
      <c r="T185" s="0" t="s">
        <v>1747</v>
      </c>
      <c r="U185" s="16" t="n">
        <v>5000</v>
      </c>
      <c r="V185" s="15" t="s">
        <v>1748</v>
      </c>
      <c r="W185" s="10" t="s">
        <v>1895</v>
      </c>
      <c r="X185" s="0" t="n">
        <v>2012010034</v>
      </c>
      <c r="Y185" s="10" t="s">
        <v>1745</v>
      </c>
    </row>
    <row r="186" customFormat="false" ht="14.25" hidden="false" customHeight="false" outlineLevel="0" collapsed="false">
      <c r="A186" s="10" t="s">
        <v>1737</v>
      </c>
      <c r="B186" s="11" t="s">
        <v>28</v>
      </c>
      <c r="C186" s="11" t="s">
        <v>29</v>
      </c>
      <c r="D186" s="12" t="s">
        <v>30</v>
      </c>
      <c r="E186" s="13" t="s">
        <v>1896</v>
      </c>
      <c r="F186" s="10" t="s">
        <v>1897</v>
      </c>
      <c r="G186" s="10" t="s">
        <v>230</v>
      </c>
      <c r="H186" s="10" t="s">
        <v>34</v>
      </c>
      <c r="I186" s="14" t="s">
        <v>35</v>
      </c>
      <c r="J186" s="14" t="s">
        <v>36</v>
      </c>
      <c r="K186" s="10" t="s">
        <v>1898</v>
      </c>
      <c r="L186" s="0" t="s">
        <v>1899</v>
      </c>
      <c r="M186" s="15" t="s">
        <v>1900</v>
      </c>
      <c r="N186" s="15" t="s">
        <v>1901</v>
      </c>
      <c r="O186" s="10" t="s">
        <v>1902</v>
      </c>
      <c r="P186" s="10" t="s">
        <v>1745</v>
      </c>
      <c r="Q186" s="0" t="s">
        <v>1746</v>
      </c>
      <c r="R186" s="10" t="s">
        <v>44</v>
      </c>
      <c r="S186" s="0" t="n">
        <v>15110214256</v>
      </c>
      <c r="T186" s="0" t="s">
        <v>1747</v>
      </c>
      <c r="U186" s="16" t="n">
        <v>5000</v>
      </c>
      <c r="V186" s="15" t="s">
        <v>1748</v>
      </c>
      <c r="W186" s="10" t="s">
        <v>1903</v>
      </c>
      <c r="X186" s="0" t="n">
        <v>2012010034</v>
      </c>
      <c r="Y186" s="10" t="s">
        <v>1745</v>
      </c>
    </row>
    <row r="187" customFormat="false" ht="14.25" hidden="false" customHeight="false" outlineLevel="0" collapsed="false">
      <c r="A187" s="10" t="s">
        <v>1737</v>
      </c>
      <c r="B187" s="11" t="s">
        <v>28</v>
      </c>
      <c r="C187" s="11" t="s">
        <v>29</v>
      </c>
      <c r="D187" s="12" t="s">
        <v>30</v>
      </c>
      <c r="E187" s="13" t="s">
        <v>1904</v>
      </c>
      <c r="F187" s="10" t="s">
        <v>1905</v>
      </c>
      <c r="G187" s="10" t="s">
        <v>230</v>
      </c>
      <c r="H187" s="10" t="s">
        <v>34</v>
      </c>
      <c r="I187" s="14" t="s">
        <v>35</v>
      </c>
      <c r="J187" s="14" t="s">
        <v>36</v>
      </c>
      <c r="K187" s="10" t="s">
        <v>1906</v>
      </c>
      <c r="L187" s="0" t="s">
        <v>1907</v>
      </c>
      <c r="M187" s="15" t="s">
        <v>1908</v>
      </c>
      <c r="N187" s="15" t="s">
        <v>1909</v>
      </c>
      <c r="O187" s="10" t="s">
        <v>1910</v>
      </c>
      <c r="P187" s="10" t="s">
        <v>1911</v>
      </c>
      <c r="Q187" s="0" t="s">
        <v>1912</v>
      </c>
      <c r="R187" s="10" t="s">
        <v>57</v>
      </c>
      <c r="S187" s="0" t="n">
        <v>13693032866</v>
      </c>
      <c r="T187" s="0" t="s">
        <v>1913</v>
      </c>
      <c r="U187" s="16" t="n">
        <v>5000</v>
      </c>
      <c r="V187" s="15" t="s">
        <v>1748</v>
      </c>
      <c r="W187" s="10" t="s">
        <v>1914</v>
      </c>
      <c r="X187" s="0" t="n">
        <v>2016010014</v>
      </c>
      <c r="Y187" s="10" t="s">
        <v>1911</v>
      </c>
    </row>
    <row r="188" customFormat="false" ht="14.25" hidden="false" customHeight="false" outlineLevel="0" collapsed="false">
      <c r="A188" s="10" t="s">
        <v>1737</v>
      </c>
      <c r="B188" s="11" t="s">
        <v>28</v>
      </c>
      <c r="C188" s="11" t="s">
        <v>29</v>
      </c>
      <c r="D188" s="12" t="s">
        <v>30</v>
      </c>
      <c r="E188" s="13" t="s">
        <v>1915</v>
      </c>
      <c r="F188" s="10" t="s">
        <v>1916</v>
      </c>
      <c r="G188" s="10" t="s">
        <v>230</v>
      </c>
      <c r="H188" s="10" t="s">
        <v>34</v>
      </c>
      <c r="I188" s="14" t="s">
        <v>35</v>
      </c>
      <c r="J188" s="14" t="s">
        <v>36</v>
      </c>
      <c r="K188" s="10" t="s">
        <v>1917</v>
      </c>
      <c r="L188" s="0" t="s">
        <v>1918</v>
      </c>
      <c r="M188" s="15" t="s">
        <v>1919</v>
      </c>
      <c r="N188" s="15" t="s">
        <v>1920</v>
      </c>
      <c r="O188" s="10" t="s">
        <v>1921</v>
      </c>
      <c r="P188" s="10" t="s">
        <v>1922</v>
      </c>
      <c r="Q188" s="0" t="s">
        <v>1923</v>
      </c>
      <c r="R188" s="10" t="s">
        <v>44</v>
      </c>
      <c r="S188" s="0" t="n">
        <v>13810782643</v>
      </c>
      <c r="T188" s="0" t="s">
        <v>1924</v>
      </c>
      <c r="U188" s="16" t="n">
        <v>5000</v>
      </c>
      <c r="V188" s="15" t="s">
        <v>1748</v>
      </c>
      <c r="W188" s="10" t="s">
        <v>1925</v>
      </c>
      <c r="X188" s="0" t="n">
        <v>2012010042</v>
      </c>
      <c r="Y188" s="10" t="s">
        <v>1922</v>
      </c>
    </row>
    <row r="189" customFormat="false" ht="14.25" hidden="false" customHeight="false" outlineLevel="0" collapsed="false">
      <c r="A189" s="10" t="s">
        <v>1737</v>
      </c>
      <c r="B189" s="11" t="s">
        <v>28</v>
      </c>
      <c r="C189" s="11" t="s">
        <v>29</v>
      </c>
      <c r="D189" s="12" t="s">
        <v>30</v>
      </c>
      <c r="E189" s="13" t="s">
        <v>1926</v>
      </c>
      <c r="F189" s="10" t="s">
        <v>1927</v>
      </c>
      <c r="G189" s="10" t="s">
        <v>230</v>
      </c>
      <c r="H189" s="10" t="s">
        <v>34</v>
      </c>
      <c r="I189" s="14" t="s">
        <v>35</v>
      </c>
      <c r="J189" s="14" t="s">
        <v>36</v>
      </c>
      <c r="K189" s="10" t="s">
        <v>1928</v>
      </c>
      <c r="L189" s="0" t="s">
        <v>1929</v>
      </c>
      <c r="M189" s="15" t="s">
        <v>1930</v>
      </c>
      <c r="N189" s="15" t="s">
        <v>1931</v>
      </c>
      <c r="O189" s="10" t="s">
        <v>1932</v>
      </c>
      <c r="P189" s="10" t="s">
        <v>1922</v>
      </c>
      <c r="Q189" s="0" t="s">
        <v>1923</v>
      </c>
      <c r="R189" s="10" t="s">
        <v>44</v>
      </c>
      <c r="S189" s="0" t="n">
        <v>13810782643</v>
      </c>
      <c r="T189" s="0" t="s">
        <v>1924</v>
      </c>
      <c r="U189" s="16" t="n">
        <v>5000</v>
      </c>
      <c r="V189" s="15" t="s">
        <v>1748</v>
      </c>
      <c r="W189" s="10" t="s">
        <v>1933</v>
      </c>
      <c r="X189" s="0" t="n">
        <v>2012010042</v>
      </c>
      <c r="Y189" s="10" t="s">
        <v>1922</v>
      </c>
    </row>
    <row r="190" customFormat="false" ht="14.25" hidden="false" customHeight="false" outlineLevel="0" collapsed="false">
      <c r="A190" s="10" t="s">
        <v>1737</v>
      </c>
      <c r="B190" s="11" t="s">
        <v>28</v>
      </c>
      <c r="C190" s="11" t="s">
        <v>29</v>
      </c>
      <c r="D190" s="12" t="s">
        <v>30</v>
      </c>
      <c r="E190" s="13" t="s">
        <v>1934</v>
      </c>
      <c r="F190" s="10" t="s">
        <v>1935</v>
      </c>
      <c r="G190" s="10" t="s">
        <v>230</v>
      </c>
      <c r="H190" s="10" t="s">
        <v>34</v>
      </c>
      <c r="I190" s="14" t="s">
        <v>35</v>
      </c>
      <c r="J190" s="14" t="s">
        <v>36</v>
      </c>
      <c r="K190" s="10" t="s">
        <v>1936</v>
      </c>
      <c r="L190" s="0" t="s">
        <v>1937</v>
      </c>
      <c r="M190" s="15" t="s">
        <v>1938</v>
      </c>
      <c r="N190" s="15" t="s">
        <v>1939</v>
      </c>
      <c r="O190" s="10" t="s">
        <v>1940</v>
      </c>
      <c r="P190" s="10" t="s">
        <v>1941</v>
      </c>
      <c r="Q190" s="0" t="s">
        <v>1942</v>
      </c>
      <c r="R190" s="10" t="s">
        <v>57</v>
      </c>
      <c r="S190" s="0" t="n">
        <v>13426476452</v>
      </c>
      <c r="T190" s="0" t="s">
        <v>1943</v>
      </c>
      <c r="U190" s="16" t="n">
        <v>5000</v>
      </c>
      <c r="V190" s="15" t="s">
        <v>1748</v>
      </c>
      <c r="W190" s="10" t="s">
        <v>1944</v>
      </c>
      <c r="X190" s="0" t="n">
        <v>2013010007</v>
      </c>
      <c r="Y190" s="10" t="s">
        <v>1941</v>
      </c>
    </row>
    <row r="191" customFormat="false" ht="14.25" hidden="false" customHeight="false" outlineLevel="0" collapsed="false">
      <c r="A191" s="10" t="s">
        <v>1737</v>
      </c>
      <c r="B191" s="11" t="s">
        <v>28</v>
      </c>
      <c r="C191" s="11" t="s">
        <v>29</v>
      </c>
      <c r="D191" s="12" t="s">
        <v>30</v>
      </c>
      <c r="E191" s="13" t="s">
        <v>1945</v>
      </c>
      <c r="F191" s="10" t="s">
        <v>1946</v>
      </c>
      <c r="G191" s="10" t="s">
        <v>230</v>
      </c>
      <c r="H191" s="10" t="s">
        <v>34</v>
      </c>
      <c r="I191" s="14" t="s">
        <v>35</v>
      </c>
      <c r="J191" s="14" t="s">
        <v>36</v>
      </c>
      <c r="K191" s="10" t="s">
        <v>1947</v>
      </c>
      <c r="L191" s="0" t="s">
        <v>1948</v>
      </c>
      <c r="M191" s="15" t="s">
        <v>1949</v>
      </c>
      <c r="N191" s="15" t="s">
        <v>1950</v>
      </c>
      <c r="O191" s="10" t="s">
        <v>1951</v>
      </c>
      <c r="P191" s="10" t="s">
        <v>1803</v>
      </c>
      <c r="Q191" s="0" t="s">
        <v>1804</v>
      </c>
      <c r="R191" s="10" t="s">
        <v>57</v>
      </c>
      <c r="S191" s="0" t="n">
        <v>13681016619</v>
      </c>
      <c r="T191" s="0" t="s">
        <v>1805</v>
      </c>
      <c r="U191" s="16" t="n">
        <v>5000</v>
      </c>
      <c r="V191" s="15" t="s">
        <v>1748</v>
      </c>
      <c r="W191" s="10" t="s">
        <v>1952</v>
      </c>
      <c r="X191" s="0" t="n">
        <v>2017010005</v>
      </c>
      <c r="Y191" s="10" t="s">
        <v>1803</v>
      </c>
    </row>
    <row r="192" customFormat="false" ht="14.25" hidden="false" customHeight="false" outlineLevel="0" collapsed="false">
      <c r="A192" s="10" t="s">
        <v>1737</v>
      </c>
      <c r="B192" s="11" t="s">
        <v>28</v>
      </c>
      <c r="C192" s="11" t="s">
        <v>29</v>
      </c>
      <c r="D192" s="12" t="s">
        <v>30</v>
      </c>
      <c r="E192" s="13" t="s">
        <v>1953</v>
      </c>
      <c r="F192" s="10" t="s">
        <v>1954</v>
      </c>
      <c r="G192" s="10" t="s">
        <v>230</v>
      </c>
      <c r="H192" s="10" t="s">
        <v>34</v>
      </c>
      <c r="I192" s="14" t="s">
        <v>35</v>
      </c>
      <c r="J192" s="14" t="s">
        <v>36</v>
      </c>
      <c r="K192" s="10" t="s">
        <v>1955</v>
      </c>
      <c r="L192" s="0" t="s">
        <v>1956</v>
      </c>
      <c r="M192" s="15" t="s">
        <v>1957</v>
      </c>
      <c r="N192" s="15" t="s">
        <v>1958</v>
      </c>
      <c r="O192" s="10" t="s">
        <v>1959</v>
      </c>
      <c r="P192" s="10" t="s">
        <v>1960</v>
      </c>
      <c r="Q192" s="0" t="s">
        <v>1961</v>
      </c>
      <c r="R192" s="10" t="s">
        <v>57</v>
      </c>
      <c r="S192" s="0" t="n">
        <v>15652791267</v>
      </c>
      <c r="T192" s="0" t="s">
        <v>1962</v>
      </c>
      <c r="U192" s="16" t="n">
        <v>5000</v>
      </c>
      <c r="V192" s="15" t="s">
        <v>1748</v>
      </c>
      <c r="W192" s="10" t="s">
        <v>1963</v>
      </c>
      <c r="X192" s="0" t="n">
        <v>2015010009</v>
      </c>
      <c r="Y192" s="10" t="s">
        <v>1960</v>
      </c>
    </row>
    <row r="193" customFormat="false" ht="14.25" hidden="false" customHeight="false" outlineLevel="0" collapsed="false">
      <c r="A193" s="10" t="s">
        <v>1737</v>
      </c>
      <c r="B193" s="11" t="s">
        <v>28</v>
      </c>
      <c r="C193" s="11" t="s">
        <v>29</v>
      </c>
      <c r="D193" s="12" t="s">
        <v>30</v>
      </c>
      <c r="E193" s="13" t="s">
        <v>1964</v>
      </c>
      <c r="F193" s="10" t="s">
        <v>1965</v>
      </c>
      <c r="G193" s="10" t="s">
        <v>230</v>
      </c>
      <c r="H193" s="10" t="s">
        <v>34</v>
      </c>
      <c r="I193" s="14" t="s">
        <v>35</v>
      </c>
      <c r="J193" s="14" t="s">
        <v>36</v>
      </c>
      <c r="K193" s="10" t="s">
        <v>1966</v>
      </c>
      <c r="L193" s="0" t="s">
        <v>1967</v>
      </c>
      <c r="M193" s="15" t="s">
        <v>1968</v>
      </c>
      <c r="N193" s="15" t="s">
        <v>1969</v>
      </c>
      <c r="O193" s="10" t="s">
        <v>1970</v>
      </c>
      <c r="P193" s="10" t="s">
        <v>1803</v>
      </c>
      <c r="Q193" s="0" t="s">
        <v>1804</v>
      </c>
      <c r="R193" s="10" t="s">
        <v>57</v>
      </c>
      <c r="S193" s="0" t="n">
        <v>13681016619</v>
      </c>
      <c r="T193" s="0" t="s">
        <v>1805</v>
      </c>
      <c r="U193" s="16" t="n">
        <v>5000</v>
      </c>
      <c r="V193" s="15" t="s">
        <v>1748</v>
      </c>
      <c r="W193" s="10" t="s">
        <v>1971</v>
      </c>
      <c r="X193" s="0" t="n">
        <v>2017010005</v>
      </c>
      <c r="Y193" s="10" t="s">
        <v>1803</v>
      </c>
    </row>
    <row r="194" customFormat="false" ht="14.25" hidden="false" customHeight="false" outlineLevel="0" collapsed="false">
      <c r="A194" s="10" t="s">
        <v>1737</v>
      </c>
      <c r="B194" s="11" t="s">
        <v>28</v>
      </c>
      <c r="C194" s="11" t="s">
        <v>29</v>
      </c>
      <c r="D194" s="12" t="s">
        <v>30</v>
      </c>
      <c r="E194" s="13" t="s">
        <v>1972</v>
      </c>
      <c r="F194" s="0" t="s">
        <v>1973</v>
      </c>
      <c r="G194" s="10" t="s">
        <v>230</v>
      </c>
      <c r="H194" s="10" t="s">
        <v>34</v>
      </c>
      <c r="I194" s="14" t="s">
        <v>35</v>
      </c>
      <c r="J194" s="14" t="s">
        <v>36</v>
      </c>
      <c r="K194" s="10" t="s">
        <v>1974</v>
      </c>
      <c r="L194" s="0" t="s">
        <v>1975</v>
      </c>
      <c r="M194" s="15" t="s">
        <v>1976</v>
      </c>
      <c r="N194" s="15" t="s">
        <v>1977</v>
      </c>
      <c r="O194" s="10" t="s">
        <v>1978</v>
      </c>
      <c r="P194" s="10" t="s">
        <v>1979</v>
      </c>
      <c r="Q194" s="0" t="s">
        <v>1980</v>
      </c>
      <c r="R194" s="10" t="s">
        <v>57</v>
      </c>
      <c r="S194" s="0" t="n">
        <v>13522073609</v>
      </c>
      <c r="T194" s="0" t="s">
        <v>1981</v>
      </c>
      <c r="U194" s="16" t="n">
        <v>5000</v>
      </c>
      <c r="V194" s="15" t="s">
        <v>1748</v>
      </c>
      <c r="W194" s="10" t="s">
        <v>1982</v>
      </c>
      <c r="X194" s="0" t="n">
        <v>2005011987</v>
      </c>
      <c r="Y194" s="10" t="s">
        <v>1979</v>
      </c>
    </row>
    <row r="195" customFormat="false" ht="14.25" hidden="false" customHeight="false" outlineLevel="0" collapsed="false">
      <c r="A195" s="10" t="s">
        <v>1737</v>
      </c>
      <c r="B195" s="11" t="s">
        <v>28</v>
      </c>
      <c r="C195" s="11" t="s">
        <v>29</v>
      </c>
      <c r="D195" s="12" t="s">
        <v>30</v>
      </c>
      <c r="E195" s="13" t="s">
        <v>1983</v>
      </c>
      <c r="F195" s="10" t="s">
        <v>1984</v>
      </c>
      <c r="G195" s="10" t="s">
        <v>230</v>
      </c>
      <c r="H195" s="10" t="s">
        <v>34</v>
      </c>
      <c r="I195" s="14" t="s">
        <v>35</v>
      </c>
      <c r="J195" s="14" t="s">
        <v>36</v>
      </c>
      <c r="K195" s="10" t="s">
        <v>1985</v>
      </c>
      <c r="L195" s="0" t="s">
        <v>1986</v>
      </c>
      <c r="M195" s="15" t="s">
        <v>1987</v>
      </c>
      <c r="N195" s="15" t="s">
        <v>1988</v>
      </c>
      <c r="O195" s="10" t="s">
        <v>1989</v>
      </c>
      <c r="P195" s="10" t="s">
        <v>1990</v>
      </c>
      <c r="Q195" s="0" t="s">
        <v>1991</v>
      </c>
      <c r="R195" s="10" t="s">
        <v>57</v>
      </c>
      <c r="S195" s="0" t="n">
        <v>18511299688</v>
      </c>
      <c r="T195" s="0" t="s">
        <v>1992</v>
      </c>
      <c r="U195" s="16" t="n">
        <v>5000</v>
      </c>
      <c r="V195" s="15" t="s">
        <v>1748</v>
      </c>
      <c r="W195" s="10" t="s">
        <v>1993</v>
      </c>
      <c r="X195" s="0" t="n">
        <v>2017010040</v>
      </c>
      <c r="Y195" s="10" t="s">
        <v>1990</v>
      </c>
    </row>
    <row r="196" customFormat="false" ht="14.25" hidden="false" customHeight="false" outlineLevel="0" collapsed="false">
      <c r="A196" s="10" t="s">
        <v>1737</v>
      </c>
      <c r="B196" s="11" t="s">
        <v>28</v>
      </c>
      <c r="C196" s="11" t="s">
        <v>29</v>
      </c>
      <c r="D196" s="12" t="s">
        <v>30</v>
      </c>
      <c r="E196" s="13" t="s">
        <v>1994</v>
      </c>
      <c r="F196" s="10" t="s">
        <v>1995</v>
      </c>
      <c r="G196" s="10" t="s">
        <v>230</v>
      </c>
      <c r="H196" s="10" t="s">
        <v>34</v>
      </c>
      <c r="I196" s="14" t="s">
        <v>35</v>
      </c>
      <c r="J196" s="14" t="s">
        <v>36</v>
      </c>
      <c r="K196" s="10" t="s">
        <v>1996</v>
      </c>
      <c r="L196" s="0" t="s">
        <v>1997</v>
      </c>
      <c r="M196" s="15" t="s">
        <v>1998</v>
      </c>
      <c r="N196" s="15" t="s">
        <v>1999</v>
      </c>
      <c r="O196" s="10" t="s">
        <v>2000</v>
      </c>
      <c r="P196" s="10" t="s">
        <v>1792</v>
      </c>
      <c r="Q196" s="0" t="s">
        <v>1793</v>
      </c>
      <c r="R196" s="10" t="s">
        <v>57</v>
      </c>
      <c r="S196" s="0" t="n">
        <v>18210615814</v>
      </c>
      <c r="T196" s="0" t="s">
        <v>1794</v>
      </c>
      <c r="U196" s="16" t="n">
        <v>5000</v>
      </c>
      <c r="V196" s="15" t="s">
        <v>1748</v>
      </c>
      <c r="W196" s="10" t="s">
        <v>2001</v>
      </c>
      <c r="X196" s="0" t="n">
        <v>2005012008</v>
      </c>
      <c r="Y196" s="10" t="s">
        <v>1792</v>
      </c>
    </row>
    <row r="197" customFormat="false" ht="14.25" hidden="false" customHeight="false" outlineLevel="0" collapsed="false">
      <c r="A197" s="10" t="s">
        <v>1737</v>
      </c>
      <c r="B197" s="11" t="s">
        <v>28</v>
      </c>
      <c r="C197" s="11" t="s">
        <v>29</v>
      </c>
      <c r="D197" s="12" t="s">
        <v>30</v>
      </c>
      <c r="E197" s="13" t="s">
        <v>2002</v>
      </c>
      <c r="F197" s="10" t="s">
        <v>2003</v>
      </c>
      <c r="G197" s="10" t="s">
        <v>230</v>
      </c>
      <c r="H197" s="10" t="s">
        <v>34</v>
      </c>
      <c r="I197" s="14" t="s">
        <v>35</v>
      </c>
      <c r="J197" s="14" t="s">
        <v>36</v>
      </c>
      <c r="K197" s="10" t="s">
        <v>2004</v>
      </c>
      <c r="L197" s="0" t="s">
        <v>2005</v>
      </c>
      <c r="M197" s="15" t="s">
        <v>2006</v>
      </c>
      <c r="N197" s="15" t="s">
        <v>2007</v>
      </c>
      <c r="O197" s="10" t="s">
        <v>2008</v>
      </c>
      <c r="P197" s="10" t="s">
        <v>2009</v>
      </c>
      <c r="Q197" s="0" t="s">
        <v>2010</v>
      </c>
      <c r="R197" s="10" t="s">
        <v>2011</v>
      </c>
      <c r="S197" s="0" t="n">
        <v>15110214256</v>
      </c>
      <c r="T197" s="0" t="s">
        <v>2012</v>
      </c>
      <c r="U197" s="16" t="n">
        <v>5000</v>
      </c>
      <c r="V197" s="15" t="s">
        <v>1748</v>
      </c>
      <c r="W197" s="10" t="s">
        <v>2013</v>
      </c>
      <c r="X197" s="18" t="n">
        <v>2013010024</v>
      </c>
      <c r="Y197" s="19" t="s">
        <v>1887</v>
      </c>
      <c r="Z197" s="19" t="s">
        <v>1745</v>
      </c>
      <c r="AA197" s="19" t="n">
        <v>2012010034</v>
      </c>
    </row>
    <row r="198" customFormat="false" ht="14.25" hidden="false" customHeight="false" outlineLevel="0" collapsed="false">
      <c r="A198" s="10" t="s">
        <v>1737</v>
      </c>
      <c r="B198" s="11" t="s">
        <v>28</v>
      </c>
      <c r="C198" s="11" t="s">
        <v>29</v>
      </c>
      <c r="D198" s="12" t="s">
        <v>30</v>
      </c>
      <c r="E198" s="13" t="s">
        <v>2014</v>
      </c>
      <c r="F198" s="0" t="s">
        <v>2015</v>
      </c>
      <c r="G198" s="10" t="s">
        <v>617</v>
      </c>
      <c r="H198" s="10" t="s">
        <v>34</v>
      </c>
      <c r="I198" s="14" t="s">
        <v>35</v>
      </c>
      <c r="J198" s="14" t="s">
        <v>36</v>
      </c>
      <c r="K198" s="10" t="s">
        <v>2016</v>
      </c>
      <c r="L198" s="0" t="s">
        <v>2017</v>
      </c>
      <c r="M198" s="15" t="s">
        <v>2018</v>
      </c>
      <c r="N198" s="15" t="s">
        <v>2019</v>
      </c>
      <c r="O198" s="10" t="s">
        <v>2020</v>
      </c>
      <c r="P198" s="10" t="s">
        <v>2021</v>
      </c>
      <c r="Q198" s="0" t="s">
        <v>2022</v>
      </c>
      <c r="R198" s="10" t="s">
        <v>44</v>
      </c>
      <c r="S198" s="0" t="n">
        <v>13501059304</v>
      </c>
      <c r="T198" s="0" t="s">
        <v>2023</v>
      </c>
      <c r="U198" s="16" t="n">
        <v>3000</v>
      </c>
      <c r="V198" s="15" t="s">
        <v>1748</v>
      </c>
      <c r="W198" s="10" t="s">
        <v>2024</v>
      </c>
      <c r="X198" s="0" t="n">
        <v>2003011690</v>
      </c>
      <c r="Y198" s="10" t="s">
        <v>2021</v>
      </c>
    </row>
    <row r="199" customFormat="false" ht="14.25" hidden="false" customHeight="false" outlineLevel="0" collapsed="false">
      <c r="A199" s="10" t="s">
        <v>1737</v>
      </c>
      <c r="B199" s="11" t="s">
        <v>28</v>
      </c>
      <c r="C199" s="11" t="s">
        <v>29</v>
      </c>
      <c r="D199" s="12" t="s">
        <v>30</v>
      </c>
      <c r="E199" s="13" t="s">
        <v>2025</v>
      </c>
      <c r="F199" s="10" t="s">
        <v>2026</v>
      </c>
      <c r="G199" s="10" t="s">
        <v>617</v>
      </c>
      <c r="H199" s="10" t="s">
        <v>34</v>
      </c>
      <c r="I199" s="14" t="s">
        <v>35</v>
      </c>
      <c r="J199" s="14" t="s">
        <v>36</v>
      </c>
      <c r="K199" s="10" t="s">
        <v>2027</v>
      </c>
      <c r="L199" s="0" t="s">
        <v>2028</v>
      </c>
      <c r="M199" s="15" t="s">
        <v>2029</v>
      </c>
      <c r="N199" s="15" t="s">
        <v>2030</v>
      </c>
      <c r="O199" s="10" t="s">
        <v>2031</v>
      </c>
      <c r="P199" s="10" t="s">
        <v>2032</v>
      </c>
      <c r="Q199" s="0" t="s">
        <v>2033</v>
      </c>
      <c r="R199" s="10" t="s">
        <v>194</v>
      </c>
      <c r="S199" s="0" t="n">
        <v>18911773443</v>
      </c>
      <c r="T199" s="0" t="s">
        <v>2034</v>
      </c>
      <c r="U199" s="16" t="n">
        <v>3000</v>
      </c>
      <c r="V199" s="15" t="s">
        <v>1748</v>
      </c>
      <c r="W199" s="10" t="s">
        <v>2035</v>
      </c>
      <c r="X199" s="0" t="n">
        <v>2008012162</v>
      </c>
      <c r="Y199" s="10" t="s">
        <v>2032</v>
      </c>
    </row>
    <row r="200" customFormat="false" ht="14.25" hidden="false" customHeight="false" outlineLevel="0" collapsed="false">
      <c r="A200" s="10" t="s">
        <v>1737</v>
      </c>
      <c r="B200" s="11" t="s">
        <v>28</v>
      </c>
      <c r="C200" s="11" t="s">
        <v>29</v>
      </c>
      <c r="D200" s="12" t="s">
        <v>30</v>
      </c>
      <c r="E200" s="13" t="s">
        <v>2036</v>
      </c>
      <c r="F200" s="10" t="s">
        <v>2037</v>
      </c>
      <c r="G200" s="10" t="s">
        <v>617</v>
      </c>
      <c r="H200" s="10" t="s">
        <v>34</v>
      </c>
      <c r="I200" s="14" t="s">
        <v>35</v>
      </c>
      <c r="J200" s="14" t="s">
        <v>36</v>
      </c>
      <c r="K200" s="10" t="s">
        <v>2038</v>
      </c>
      <c r="L200" s="0" t="s">
        <v>2039</v>
      </c>
      <c r="M200" s="15" t="s">
        <v>2040</v>
      </c>
      <c r="N200" s="15" t="s">
        <v>2041</v>
      </c>
      <c r="O200" s="10" t="s">
        <v>2042</v>
      </c>
      <c r="P200" s="10" t="s">
        <v>1768</v>
      </c>
      <c r="Q200" s="0" t="s">
        <v>1769</v>
      </c>
      <c r="R200" s="10" t="s">
        <v>44</v>
      </c>
      <c r="S200" s="0" t="n">
        <v>13810098808</v>
      </c>
      <c r="T200" s="0" t="s">
        <v>1770</v>
      </c>
      <c r="U200" s="16" t="n">
        <v>3000</v>
      </c>
      <c r="V200" s="15" t="s">
        <v>1748</v>
      </c>
      <c r="W200" s="10" t="s">
        <v>2043</v>
      </c>
      <c r="X200" s="0" t="n">
        <v>2007012126</v>
      </c>
      <c r="Y200" s="10" t="s">
        <v>1768</v>
      </c>
    </row>
    <row r="201" customFormat="false" ht="14.25" hidden="false" customHeight="false" outlineLevel="0" collapsed="false">
      <c r="A201" s="10" t="s">
        <v>1737</v>
      </c>
      <c r="B201" s="11" t="s">
        <v>28</v>
      </c>
      <c r="C201" s="11" t="s">
        <v>29</v>
      </c>
      <c r="D201" s="12" t="s">
        <v>30</v>
      </c>
      <c r="E201" s="13" t="s">
        <v>2044</v>
      </c>
      <c r="F201" s="0" t="s">
        <v>2045</v>
      </c>
      <c r="G201" s="10" t="s">
        <v>617</v>
      </c>
      <c r="H201" s="10" t="s">
        <v>34</v>
      </c>
      <c r="I201" s="14" t="s">
        <v>35</v>
      </c>
      <c r="J201" s="14" t="s">
        <v>36</v>
      </c>
      <c r="K201" s="10" t="s">
        <v>2046</v>
      </c>
      <c r="L201" s="0" t="s">
        <v>2047</v>
      </c>
      <c r="M201" s="15" t="s">
        <v>2048</v>
      </c>
      <c r="N201" s="15" t="s">
        <v>2049</v>
      </c>
      <c r="O201" s="10" t="s">
        <v>2050</v>
      </c>
      <c r="P201" s="10" t="s">
        <v>2051</v>
      </c>
      <c r="Q201" s="0" t="s">
        <v>2052</v>
      </c>
      <c r="R201" s="10" t="s">
        <v>57</v>
      </c>
      <c r="S201" s="0" t="n">
        <v>13401159880</v>
      </c>
      <c r="T201" s="0" t="s">
        <v>2053</v>
      </c>
      <c r="U201" s="16" t="n">
        <v>3000</v>
      </c>
      <c r="V201" s="15" t="s">
        <v>1748</v>
      </c>
      <c r="W201" s="10" t="s">
        <v>2054</v>
      </c>
      <c r="X201" s="0" t="n">
        <v>2020020007</v>
      </c>
      <c r="Y201" s="10" t="s">
        <v>2051</v>
      </c>
    </row>
    <row r="202" customFormat="false" ht="14.25" hidden="false" customHeight="false" outlineLevel="0" collapsed="false">
      <c r="A202" s="10" t="s">
        <v>1737</v>
      </c>
      <c r="B202" s="11" t="s">
        <v>28</v>
      </c>
      <c r="C202" s="11" t="s">
        <v>29</v>
      </c>
      <c r="D202" s="12" t="s">
        <v>30</v>
      </c>
      <c r="E202" s="13" t="s">
        <v>2055</v>
      </c>
      <c r="F202" s="10" t="s">
        <v>2056</v>
      </c>
      <c r="G202" s="10" t="s">
        <v>617</v>
      </c>
      <c r="H202" s="10" t="s">
        <v>34</v>
      </c>
      <c r="I202" s="14" t="s">
        <v>35</v>
      </c>
      <c r="J202" s="14" t="s">
        <v>36</v>
      </c>
      <c r="K202" s="10" t="s">
        <v>2057</v>
      </c>
      <c r="L202" s="0" t="s">
        <v>2058</v>
      </c>
      <c r="M202" s="15" t="s">
        <v>2059</v>
      </c>
      <c r="N202" s="15" t="s">
        <v>2060</v>
      </c>
      <c r="O202" s="10" t="s">
        <v>2061</v>
      </c>
      <c r="P202" s="10" t="s">
        <v>1757</v>
      </c>
      <c r="Q202" s="0" t="s">
        <v>1758</v>
      </c>
      <c r="R202" s="10" t="s">
        <v>44</v>
      </c>
      <c r="S202" s="0" t="n">
        <v>13681112016</v>
      </c>
      <c r="T202" s="0" t="s">
        <v>1759</v>
      </c>
      <c r="U202" s="16" t="n">
        <v>3000</v>
      </c>
      <c r="V202" s="15" t="s">
        <v>1748</v>
      </c>
      <c r="W202" s="10" t="s">
        <v>2062</v>
      </c>
      <c r="X202" s="0" t="n">
        <v>2005011972</v>
      </c>
      <c r="Y202" s="10" t="s">
        <v>1757</v>
      </c>
    </row>
    <row r="203" customFormat="false" ht="14.25" hidden="false" customHeight="false" outlineLevel="0" collapsed="false">
      <c r="A203" s="10" t="s">
        <v>1737</v>
      </c>
      <c r="B203" s="11" t="s">
        <v>28</v>
      </c>
      <c r="C203" s="11" t="s">
        <v>29</v>
      </c>
      <c r="D203" s="12" t="s">
        <v>30</v>
      </c>
      <c r="E203" s="13" t="s">
        <v>2063</v>
      </c>
      <c r="F203" s="10" t="s">
        <v>2064</v>
      </c>
      <c r="G203" s="10" t="s">
        <v>617</v>
      </c>
      <c r="H203" s="10" t="s">
        <v>34</v>
      </c>
      <c r="I203" s="14" t="s">
        <v>35</v>
      </c>
      <c r="J203" s="14" t="s">
        <v>36</v>
      </c>
      <c r="K203" s="10" t="s">
        <v>2065</v>
      </c>
      <c r="L203" s="0" t="s">
        <v>2066</v>
      </c>
      <c r="M203" s="15" t="s">
        <v>2067</v>
      </c>
      <c r="N203" s="15" t="s">
        <v>2068</v>
      </c>
      <c r="O203" s="10" t="s">
        <v>2069</v>
      </c>
      <c r="P203" s="10" t="s">
        <v>2070</v>
      </c>
      <c r="Q203" s="0" t="s">
        <v>2071</v>
      </c>
      <c r="R203" s="10" t="s">
        <v>2072</v>
      </c>
      <c r="S203" s="0" t="n">
        <v>13520265868</v>
      </c>
      <c r="T203" s="0" t="s">
        <v>2073</v>
      </c>
      <c r="U203" s="16" t="n">
        <v>3000</v>
      </c>
      <c r="V203" s="15" t="s">
        <v>1748</v>
      </c>
      <c r="W203" s="10" t="s">
        <v>2074</v>
      </c>
      <c r="X203" s="18" t="n">
        <v>2004011828</v>
      </c>
      <c r="Y203" s="19" t="s">
        <v>2075</v>
      </c>
      <c r="Z203" s="19" t="s">
        <v>2076</v>
      </c>
      <c r="AA203" s="19" t="n">
        <v>2022010009</v>
      </c>
    </row>
    <row r="204" customFormat="false" ht="14.25" hidden="false" customHeight="false" outlineLevel="0" collapsed="false">
      <c r="A204" s="10" t="s">
        <v>1737</v>
      </c>
      <c r="B204" s="11" t="s">
        <v>28</v>
      </c>
      <c r="C204" s="11" t="s">
        <v>29</v>
      </c>
      <c r="D204" s="12" t="s">
        <v>30</v>
      </c>
      <c r="E204" s="13" t="s">
        <v>2077</v>
      </c>
      <c r="F204" s="10" t="s">
        <v>2078</v>
      </c>
      <c r="G204" s="10" t="s">
        <v>617</v>
      </c>
      <c r="H204" s="10" t="s">
        <v>34</v>
      </c>
      <c r="I204" s="14" t="s">
        <v>35</v>
      </c>
      <c r="J204" s="14" t="s">
        <v>36</v>
      </c>
      <c r="K204" s="10" t="s">
        <v>2079</v>
      </c>
      <c r="L204" s="0" t="s">
        <v>2080</v>
      </c>
      <c r="M204" s="15" t="s">
        <v>2081</v>
      </c>
      <c r="N204" s="15" t="s">
        <v>2082</v>
      </c>
      <c r="O204" s="10" t="s">
        <v>2083</v>
      </c>
      <c r="P204" s="10" t="s">
        <v>2084</v>
      </c>
      <c r="Q204" s="0" t="s">
        <v>2085</v>
      </c>
      <c r="R204" s="10" t="s">
        <v>57</v>
      </c>
      <c r="S204" s="0" t="n">
        <v>15501265598</v>
      </c>
      <c r="T204" s="0" t="s">
        <v>2086</v>
      </c>
      <c r="U204" s="16" t="n">
        <v>3000</v>
      </c>
      <c r="V204" s="15" t="s">
        <v>1748</v>
      </c>
      <c r="W204" s="10" t="s">
        <v>2087</v>
      </c>
      <c r="X204" s="0" t="n">
        <v>2020010036</v>
      </c>
      <c r="Y204" s="10" t="s">
        <v>2084</v>
      </c>
    </row>
    <row r="205" customFormat="false" ht="14.25" hidden="false" customHeight="false" outlineLevel="0" collapsed="false">
      <c r="A205" s="10" t="s">
        <v>1737</v>
      </c>
      <c r="B205" s="11" t="s">
        <v>28</v>
      </c>
      <c r="C205" s="11" t="s">
        <v>29</v>
      </c>
      <c r="D205" s="12" t="s">
        <v>30</v>
      </c>
      <c r="E205" s="13" t="s">
        <v>2088</v>
      </c>
      <c r="F205" s="0" t="s">
        <v>2089</v>
      </c>
      <c r="G205" s="10" t="s">
        <v>617</v>
      </c>
      <c r="H205" s="10" t="s">
        <v>34</v>
      </c>
      <c r="I205" s="14" t="s">
        <v>35</v>
      </c>
      <c r="J205" s="14" t="s">
        <v>36</v>
      </c>
      <c r="K205" s="10" t="s">
        <v>2090</v>
      </c>
      <c r="L205" s="0" t="s">
        <v>2091</v>
      </c>
      <c r="M205" s="15" t="s">
        <v>2092</v>
      </c>
      <c r="N205" s="15" t="s">
        <v>2093</v>
      </c>
      <c r="O205" s="10" t="s">
        <v>2094</v>
      </c>
      <c r="P205" s="10" t="s">
        <v>2095</v>
      </c>
      <c r="Q205" s="0" t="s">
        <v>2096</v>
      </c>
      <c r="R205" s="10" t="s">
        <v>44</v>
      </c>
      <c r="S205" s="0" t="n">
        <v>13521657819</v>
      </c>
      <c r="T205" s="0" t="s">
        <v>2097</v>
      </c>
      <c r="U205" s="16" t="n">
        <v>3000</v>
      </c>
      <c r="V205" s="15" t="s">
        <v>1748</v>
      </c>
      <c r="W205" s="10" t="s">
        <v>2098</v>
      </c>
      <c r="X205" s="0" t="n">
        <v>2004011883</v>
      </c>
      <c r="Y205" s="10" t="s">
        <v>2095</v>
      </c>
    </row>
    <row r="206" customFormat="false" ht="14.25" hidden="false" customHeight="false" outlineLevel="0" collapsed="false">
      <c r="A206" s="10" t="s">
        <v>1737</v>
      </c>
      <c r="B206" s="11" t="s">
        <v>28</v>
      </c>
      <c r="C206" s="11" t="s">
        <v>29</v>
      </c>
      <c r="D206" s="12" t="s">
        <v>30</v>
      </c>
      <c r="E206" s="13" t="s">
        <v>2099</v>
      </c>
      <c r="F206" s="10" t="s">
        <v>2100</v>
      </c>
      <c r="G206" s="10" t="s">
        <v>617</v>
      </c>
      <c r="H206" s="10" t="s">
        <v>34</v>
      </c>
      <c r="I206" s="14" t="s">
        <v>35</v>
      </c>
      <c r="J206" s="14" t="s">
        <v>36</v>
      </c>
      <c r="K206" s="10" t="s">
        <v>2101</v>
      </c>
      <c r="L206" s="0" t="s">
        <v>2102</v>
      </c>
      <c r="M206" s="15" t="s">
        <v>2103</v>
      </c>
      <c r="N206" s="15" t="s">
        <v>2104</v>
      </c>
      <c r="O206" s="10" t="s">
        <v>2105</v>
      </c>
      <c r="P206" s="10" t="s">
        <v>2106</v>
      </c>
      <c r="Q206" s="0" t="s">
        <v>2107</v>
      </c>
      <c r="R206" s="10" t="s">
        <v>44</v>
      </c>
      <c r="S206" s="0" t="n">
        <v>18611985215</v>
      </c>
      <c r="T206" s="0" t="s">
        <v>2108</v>
      </c>
      <c r="U206" s="16" t="n">
        <v>3000</v>
      </c>
      <c r="V206" s="15" t="s">
        <v>1748</v>
      </c>
      <c r="W206" s="10" t="s">
        <v>2109</v>
      </c>
      <c r="X206" s="0" t="n">
        <v>1995010961</v>
      </c>
      <c r="Y206" s="10" t="s">
        <v>2106</v>
      </c>
    </row>
    <row r="207" customFormat="false" ht="14.25" hidden="false" customHeight="false" outlineLevel="0" collapsed="false">
      <c r="A207" s="10" t="s">
        <v>1737</v>
      </c>
      <c r="B207" s="11" t="s">
        <v>28</v>
      </c>
      <c r="C207" s="11" t="s">
        <v>29</v>
      </c>
      <c r="D207" s="12" t="s">
        <v>30</v>
      </c>
      <c r="E207" s="13" t="s">
        <v>2110</v>
      </c>
      <c r="F207" s="10" t="s">
        <v>2111</v>
      </c>
      <c r="G207" s="10" t="s">
        <v>617</v>
      </c>
      <c r="H207" s="10" t="s">
        <v>34</v>
      </c>
      <c r="I207" s="14" t="s">
        <v>35</v>
      </c>
      <c r="J207" s="14" t="s">
        <v>36</v>
      </c>
      <c r="K207" s="10" t="s">
        <v>2112</v>
      </c>
      <c r="L207" s="0" t="s">
        <v>2113</v>
      </c>
      <c r="M207" s="15" t="s">
        <v>2114</v>
      </c>
      <c r="N207" s="15" t="s">
        <v>2115</v>
      </c>
      <c r="O207" s="10" t="s">
        <v>2116</v>
      </c>
      <c r="P207" s="10" t="s">
        <v>2032</v>
      </c>
      <c r="Q207" s="0" t="s">
        <v>2033</v>
      </c>
      <c r="R207" s="10" t="s">
        <v>194</v>
      </c>
      <c r="S207" s="0" t="n">
        <v>18911773443</v>
      </c>
      <c r="T207" s="0" t="s">
        <v>2034</v>
      </c>
      <c r="U207" s="16" t="n">
        <v>3000</v>
      </c>
      <c r="V207" s="15" t="s">
        <v>1748</v>
      </c>
      <c r="W207" s="10" t="s">
        <v>2117</v>
      </c>
      <c r="X207" s="0" t="n">
        <v>2008012162</v>
      </c>
      <c r="Y207" s="10" t="s">
        <v>2032</v>
      </c>
    </row>
    <row r="208" customFormat="false" ht="14.25" hidden="false" customHeight="false" outlineLevel="0" collapsed="false">
      <c r="A208" s="10" t="s">
        <v>1737</v>
      </c>
      <c r="B208" s="11" t="s">
        <v>28</v>
      </c>
      <c r="C208" s="11" t="s">
        <v>29</v>
      </c>
      <c r="D208" s="12" t="s">
        <v>30</v>
      </c>
      <c r="E208" s="13" t="s">
        <v>2118</v>
      </c>
      <c r="F208" s="10" t="s">
        <v>2119</v>
      </c>
      <c r="G208" s="10" t="s">
        <v>617</v>
      </c>
      <c r="H208" s="10" t="s">
        <v>34</v>
      </c>
      <c r="I208" s="14" t="s">
        <v>35</v>
      </c>
      <c r="J208" s="14" t="s">
        <v>36</v>
      </c>
      <c r="K208" s="10" t="s">
        <v>2120</v>
      </c>
      <c r="L208" s="0" t="s">
        <v>2121</v>
      </c>
      <c r="M208" s="15" t="s">
        <v>2122</v>
      </c>
      <c r="N208" s="15" t="s">
        <v>2123</v>
      </c>
      <c r="O208" s="10" t="s">
        <v>2124</v>
      </c>
      <c r="P208" s="10" t="s">
        <v>2125</v>
      </c>
      <c r="Q208" s="0" t="s">
        <v>2126</v>
      </c>
      <c r="R208" s="10" t="s">
        <v>194</v>
      </c>
      <c r="S208" s="0" t="n">
        <v>13521080289</v>
      </c>
      <c r="T208" s="0" t="s">
        <v>2127</v>
      </c>
      <c r="U208" s="16" t="n">
        <v>3000</v>
      </c>
      <c r="V208" s="15" t="s">
        <v>1748</v>
      </c>
      <c r="W208" s="10" t="s">
        <v>2128</v>
      </c>
      <c r="X208" s="0" t="n">
        <v>2017010043</v>
      </c>
      <c r="Y208" s="10" t="s">
        <v>2125</v>
      </c>
    </row>
    <row r="209" customFormat="false" ht="14.25" hidden="false" customHeight="false" outlineLevel="0" collapsed="false">
      <c r="A209" s="10" t="s">
        <v>1737</v>
      </c>
      <c r="B209" s="11" t="s">
        <v>28</v>
      </c>
      <c r="C209" s="11" t="s">
        <v>29</v>
      </c>
      <c r="D209" s="12" t="s">
        <v>30</v>
      </c>
      <c r="E209" s="13" t="s">
        <v>2129</v>
      </c>
      <c r="F209" s="10" t="s">
        <v>2130</v>
      </c>
      <c r="G209" s="10" t="s">
        <v>617</v>
      </c>
      <c r="H209" s="10" t="s">
        <v>34</v>
      </c>
      <c r="I209" s="14" t="s">
        <v>35</v>
      </c>
      <c r="J209" s="14" t="s">
        <v>36</v>
      </c>
      <c r="K209" s="10" t="s">
        <v>2131</v>
      </c>
      <c r="L209" s="0" t="s">
        <v>2132</v>
      </c>
      <c r="M209" s="15" t="s">
        <v>2133</v>
      </c>
      <c r="N209" s="15" t="s">
        <v>2134</v>
      </c>
      <c r="O209" s="10" t="s">
        <v>2135</v>
      </c>
      <c r="P209" s="10" t="s">
        <v>1922</v>
      </c>
      <c r="Q209" s="0" t="s">
        <v>1923</v>
      </c>
      <c r="R209" s="10" t="s">
        <v>44</v>
      </c>
      <c r="S209" s="0" t="n">
        <v>13810782643</v>
      </c>
      <c r="T209" s="0" t="s">
        <v>1924</v>
      </c>
      <c r="U209" s="16" t="n">
        <v>3000</v>
      </c>
      <c r="V209" s="15" t="s">
        <v>1748</v>
      </c>
      <c r="W209" s="10" t="s">
        <v>2136</v>
      </c>
      <c r="X209" s="0" t="n">
        <v>2012010042</v>
      </c>
      <c r="Y209" s="10" t="s">
        <v>1922</v>
      </c>
    </row>
    <row r="210" customFormat="false" ht="14.25" hidden="false" customHeight="false" outlineLevel="0" collapsed="false">
      <c r="A210" s="10" t="s">
        <v>1737</v>
      </c>
      <c r="B210" s="11" t="s">
        <v>28</v>
      </c>
      <c r="C210" s="11" t="s">
        <v>29</v>
      </c>
      <c r="D210" s="12" t="s">
        <v>30</v>
      </c>
      <c r="E210" s="13" t="s">
        <v>2137</v>
      </c>
      <c r="F210" s="0" t="s">
        <v>2138</v>
      </c>
      <c r="G210" s="10" t="s">
        <v>617</v>
      </c>
      <c r="H210" s="10" t="s">
        <v>34</v>
      </c>
      <c r="I210" s="14" t="s">
        <v>35</v>
      </c>
      <c r="J210" s="14" t="s">
        <v>36</v>
      </c>
      <c r="K210" s="10" t="s">
        <v>2139</v>
      </c>
      <c r="L210" s="0" t="s">
        <v>2140</v>
      </c>
      <c r="M210" s="15" t="s">
        <v>2141</v>
      </c>
      <c r="N210" s="15" t="s">
        <v>2142</v>
      </c>
      <c r="O210" s="10" t="s">
        <v>2143</v>
      </c>
      <c r="P210" s="10" t="s">
        <v>2144</v>
      </c>
      <c r="Q210" s="0" t="s">
        <v>2145</v>
      </c>
      <c r="R210" s="10" t="s">
        <v>57</v>
      </c>
      <c r="S210" s="0" t="n">
        <v>18811562852</v>
      </c>
      <c r="T210" s="0" t="s">
        <v>2146</v>
      </c>
      <c r="U210" s="16" t="n">
        <v>3000</v>
      </c>
      <c r="V210" s="15" t="s">
        <v>1748</v>
      </c>
      <c r="W210" s="10" t="s">
        <v>2147</v>
      </c>
      <c r="X210" s="0" t="n">
        <v>2018010018</v>
      </c>
      <c r="Y210" s="10" t="s">
        <v>2144</v>
      </c>
    </row>
    <row r="211" customFormat="false" ht="14.25" hidden="false" customHeight="false" outlineLevel="0" collapsed="false">
      <c r="A211" s="10" t="s">
        <v>1737</v>
      </c>
      <c r="B211" s="11" t="s">
        <v>28</v>
      </c>
      <c r="C211" s="11" t="s">
        <v>29</v>
      </c>
      <c r="D211" s="12" t="s">
        <v>30</v>
      </c>
      <c r="E211" s="13" t="s">
        <v>2148</v>
      </c>
      <c r="F211" s="0" t="s">
        <v>2149</v>
      </c>
      <c r="G211" s="10" t="s">
        <v>617</v>
      </c>
      <c r="H211" s="10" t="s">
        <v>34</v>
      </c>
      <c r="I211" s="14" t="s">
        <v>35</v>
      </c>
      <c r="J211" s="14" t="s">
        <v>36</v>
      </c>
      <c r="K211" s="10" t="s">
        <v>2150</v>
      </c>
      <c r="L211" s="0" t="s">
        <v>2151</v>
      </c>
      <c r="M211" s="15" t="s">
        <v>2152</v>
      </c>
      <c r="N211" s="15" t="s">
        <v>2153</v>
      </c>
      <c r="O211" s="10" t="s">
        <v>2154</v>
      </c>
      <c r="P211" s="10" t="s">
        <v>2095</v>
      </c>
      <c r="Q211" s="0" t="s">
        <v>2096</v>
      </c>
      <c r="R211" s="10" t="s">
        <v>44</v>
      </c>
      <c r="S211" s="0" t="n">
        <v>13521657819</v>
      </c>
      <c r="T211" s="0" t="s">
        <v>2097</v>
      </c>
      <c r="U211" s="16" t="n">
        <v>3000</v>
      </c>
      <c r="V211" s="15" t="s">
        <v>1748</v>
      </c>
      <c r="W211" s="10" t="s">
        <v>2155</v>
      </c>
      <c r="X211" s="0" t="n">
        <v>2004011883</v>
      </c>
      <c r="Y211" s="10" t="s">
        <v>2095</v>
      </c>
    </row>
    <row r="212" customFormat="false" ht="14.25" hidden="false" customHeight="false" outlineLevel="0" collapsed="false">
      <c r="A212" s="10" t="s">
        <v>1737</v>
      </c>
      <c r="B212" s="11" t="s">
        <v>28</v>
      </c>
      <c r="C212" s="11" t="s">
        <v>29</v>
      </c>
      <c r="D212" s="12" t="s">
        <v>30</v>
      </c>
      <c r="E212" s="13" t="s">
        <v>2156</v>
      </c>
      <c r="F212" s="10" t="s">
        <v>2157</v>
      </c>
      <c r="G212" s="10" t="s">
        <v>617</v>
      </c>
      <c r="H212" s="10" t="s">
        <v>34</v>
      </c>
      <c r="I212" s="14" t="s">
        <v>35</v>
      </c>
      <c r="J212" s="14" t="s">
        <v>36</v>
      </c>
      <c r="K212" s="10" t="s">
        <v>2158</v>
      </c>
      <c r="L212" s="0" t="s">
        <v>2159</v>
      </c>
      <c r="M212" s="15" t="s">
        <v>2160</v>
      </c>
      <c r="N212" s="15" t="s">
        <v>2161</v>
      </c>
      <c r="O212" s="10" t="s">
        <v>2162</v>
      </c>
      <c r="P212" s="10" t="s">
        <v>2125</v>
      </c>
      <c r="Q212" s="0" t="s">
        <v>2126</v>
      </c>
      <c r="R212" s="10" t="s">
        <v>194</v>
      </c>
      <c r="S212" s="0" t="n">
        <v>13521080289</v>
      </c>
      <c r="T212" s="0" t="s">
        <v>2127</v>
      </c>
      <c r="U212" s="16" t="n">
        <v>3000</v>
      </c>
      <c r="V212" s="15" t="s">
        <v>1748</v>
      </c>
      <c r="W212" s="10" t="s">
        <v>2163</v>
      </c>
      <c r="X212" s="0" t="n">
        <v>2017010043</v>
      </c>
      <c r="Y212" s="10" t="s">
        <v>2125</v>
      </c>
    </row>
    <row r="213" customFormat="false" ht="14.25" hidden="false" customHeight="false" outlineLevel="0" collapsed="false">
      <c r="A213" s="10" t="s">
        <v>1737</v>
      </c>
      <c r="B213" s="11" t="s">
        <v>28</v>
      </c>
      <c r="C213" s="11" t="s">
        <v>29</v>
      </c>
      <c r="D213" s="12" t="s">
        <v>30</v>
      </c>
      <c r="E213" s="13" t="s">
        <v>2164</v>
      </c>
      <c r="F213" s="10" t="s">
        <v>2165</v>
      </c>
      <c r="G213" s="10" t="s">
        <v>617</v>
      </c>
      <c r="H213" s="10" t="s">
        <v>34</v>
      </c>
      <c r="I213" s="14" t="s">
        <v>35</v>
      </c>
      <c r="J213" s="14" t="s">
        <v>36</v>
      </c>
      <c r="K213" s="10" t="s">
        <v>2166</v>
      </c>
      <c r="L213" s="0" t="s">
        <v>2167</v>
      </c>
      <c r="M213" s="15" t="s">
        <v>2168</v>
      </c>
      <c r="N213" s="15" t="s">
        <v>2169</v>
      </c>
      <c r="O213" s="10" t="s">
        <v>2170</v>
      </c>
      <c r="P213" s="10" t="s">
        <v>2051</v>
      </c>
      <c r="Q213" s="0" t="s">
        <v>2052</v>
      </c>
      <c r="R213" s="10" t="s">
        <v>57</v>
      </c>
      <c r="S213" s="0" t="n">
        <v>13401159880</v>
      </c>
      <c r="T213" s="0" t="s">
        <v>2053</v>
      </c>
      <c r="U213" s="16" t="n">
        <v>3000</v>
      </c>
      <c r="V213" s="15" t="s">
        <v>1748</v>
      </c>
      <c r="W213" s="10" t="s">
        <v>2171</v>
      </c>
      <c r="X213" s="0" t="n">
        <v>2020020007</v>
      </c>
      <c r="Y213" s="10" t="s">
        <v>2051</v>
      </c>
    </row>
    <row r="214" customFormat="false" ht="14.25" hidden="false" customHeight="false" outlineLevel="0" collapsed="false">
      <c r="A214" s="10" t="s">
        <v>1737</v>
      </c>
      <c r="B214" s="11" t="s">
        <v>28</v>
      </c>
      <c r="C214" s="11" t="s">
        <v>29</v>
      </c>
      <c r="D214" s="12" t="s">
        <v>30</v>
      </c>
      <c r="E214" s="13" t="s">
        <v>2172</v>
      </c>
      <c r="F214" s="10" t="s">
        <v>2173</v>
      </c>
      <c r="G214" s="10" t="s">
        <v>617</v>
      </c>
      <c r="H214" s="10" t="s">
        <v>34</v>
      </c>
      <c r="I214" s="14" t="s">
        <v>35</v>
      </c>
      <c r="J214" s="14" t="s">
        <v>36</v>
      </c>
      <c r="K214" s="10" t="s">
        <v>2174</v>
      </c>
      <c r="L214" s="0" t="s">
        <v>2175</v>
      </c>
      <c r="M214" s="15" t="s">
        <v>2176</v>
      </c>
      <c r="N214" s="15" t="s">
        <v>2177</v>
      </c>
      <c r="O214" s="10" t="s">
        <v>2178</v>
      </c>
      <c r="P214" s="10" t="s">
        <v>1825</v>
      </c>
      <c r="Q214" s="0" t="s">
        <v>1826</v>
      </c>
      <c r="R214" s="10" t="s">
        <v>194</v>
      </c>
      <c r="S214" s="0" t="n">
        <v>13263175793</v>
      </c>
      <c r="T214" s="0" t="s">
        <v>1827</v>
      </c>
      <c r="U214" s="16" t="n">
        <v>3000</v>
      </c>
      <c r="V214" s="15" t="s">
        <v>1748</v>
      </c>
      <c r="W214" s="10" t="s">
        <v>2179</v>
      </c>
      <c r="X214" s="0" t="n">
        <v>2017010006</v>
      </c>
      <c r="Y214" s="10" t="s">
        <v>1825</v>
      </c>
    </row>
    <row r="215" customFormat="false" ht="14.25" hidden="false" customHeight="false" outlineLevel="0" collapsed="false">
      <c r="A215" s="10" t="s">
        <v>1737</v>
      </c>
      <c r="B215" s="11" t="s">
        <v>28</v>
      </c>
      <c r="C215" s="11" t="s">
        <v>29</v>
      </c>
      <c r="D215" s="12" t="s">
        <v>30</v>
      </c>
      <c r="E215" s="13" t="s">
        <v>2180</v>
      </c>
      <c r="F215" s="10" t="s">
        <v>2181</v>
      </c>
      <c r="G215" s="10" t="s">
        <v>617</v>
      </c>
      <c r="H215" s="10" t="s">
        <v>34</v>
      </c>
      <c r="I215" s="14" t="s">
        <v>35</v>
      </c>
      <c r="J215" s="14" t="s">
        <v>36</v>
      </c>
      <c r="K215" s="10" t="s">
        <v>2182</v>
      </c>
      <c r="L215" s="0" t="s">
        <v>2183</v>
      </c>
      <c r="M215" s="15" t="s">
        <v>2184</v>
      </c>
      <c r="N215" s="15" t="s">
        <v>2185</v>
      </c>
      <c r="O215" s="10" t="s">
        <v>2186</v>
      </c>
      <c r="P215" s="10" t="s">
        <v>1792</v>
      </c>
      <c r="Q215" s="0" t="s">
        <v>1793</v>
      </c>
      <c r="R215" s="10" t="s">
        <v>57</v>
      </c>
      <c r="S215" s="0" t="n">
        <v>18210615814</v>
      </c>
      <c r="T215" s="0" t="s">
        <v>2187</v>
      </c>
      <c r="U215" s="16" t="n">
        <v>3000</v>
      </c>
      <c r="V215" s="15" t="s">
        <v>1748</v>
      </c>
      <c r="W215" s="10" t="s">
        <v>2188</v>
      </c>
      <c r="X215" s="0" t="n">
        <v>2005012008</v>
      </c>
      <c r="Y215" s="10" t="s">
        <v>1792</v>
      </c>
    </row>
    <row r="216" customFormat="false" ht="14.25" hidden="false" customHeight="false" outlineLevel="0" collapsed="false">
      <c r="A216" s="10" t="s">
        <v>1737</v>
      </c>
      <c r="B216" s="11" t="s">
        <v>28</v>
      </c>
      <c r="C216" s="11" t="s">
        <v>29</v>
      </c>
      <c r="D216" s="12" t="s">
        <v>30</v>
      </c>
      <c r="E216" s="13" t="s">
        <v>2189</v>
      </c>
      <c r="F216" s="10" t="s">
        <v>2190</v>
      </c>
      <c r="G216" s="10" t="s">
        <v>617</v>
      </c>
      <c r="H216" s="10" t="s">
        <v>34</v>
      </c>
      <c r="I216" s="14" t="s">
        <v>35</v>
      </c>
      <c r="J216" s="14" t="s">
        <v>36</v>
      </c>
      <c r="K216" s="10" t="s">
        <v>2191</v>
      </c>
      <c r="L216" s="0" t="s">
        <v>2192</v>
      </c>
      <c r="M216" s="15" t="s">
        <v>2193</v>
      </c>
      <c r="N216" s="15" t="s">
        <v>2194</v>
      </c>
      <c r="O216" s="10" t="s">
        <v>2195</v>
      </c>
      <c r="P216" s="10" t="s">
        <v>1990</v>
      </c>
      <c r="Q216" s="0" t="s">
        <v>1991</v>
      </c>
      <c r="R216" s="10" t="s">
        <v>57</v>
      </c>
      <c r="S216" s="0" t="n">
        <v>18511299688</v>
      </c>
      <c r="T216" s="0" t="s">
        <v>1992</v>
      </c>
      <c r="U216" s="16" t="n">
        <v>3000</v>
      </c>
      <c r="V216" s="15" t="s">
        <v>1748</v>
      </c>
      <c r="W216" s="10" t="s">
        <v>2196</v>
      </c>
      <c r="X216" s="0" t="n">
        <v>2017010040</v>
      </c>
      <c r="Y216" s="10" t="s">
        <v>1990</v>
      </c>
    </row>
    <row r="217" customFormat="false" ht="14.25" hidden="false" customHeight="false" outlineLevel="0" collapsed="false">
      <c r="A217" s="10" t="s">
        <v>1737</v>
      </c>
      <c r="B217" s="11" t="s">
        <v>28</v>
      </c>
      <c r="C217" s="11" t="s">
        <v>29</v>
      </c>
      <c r="D217" s="12" t="s">
        <v>30</v>
      </c>
      <c r="E217" s="13" t="s">
        <v>2197</v>
      </c>
      <c r="F217" s="10" t="s">
        <v>2198</v>
      </c>
      <c r="G217" s="10" t="s">
        <v>617</v>
      </c>
      <c r="H217" s="10" t="s">
        <v>34</v>
      </c>
      <c r="I217" s="14" t="s">
        <v>35</v>
      </c>
      <c r="J217" s="14" t="s">
        <v>36</v>
      </c>
      <c r="K217" s="10" t="s">
        <v>2199</v>
      </c>
      <c r="L217" s="0" t="s">
        <v>2200</v>
      </c>
      <c r="M217" s="15" t="s">
        <v>2201</v>
      </c>
      <c r="N217" s="15" t="s">
        <v>2202</v>
      </c>
      <c r="O217" s="10" t="s">
        <v>2203</v>
      </c>
      <c r="P217" s="10" t="s">
        <v>2204</v>
      </c>
      <c r="Q217" s="0" t="s">
        <v>2205</v>
      </c>
      <c r="R217" s="10" t="s">
        <v>194</v>
      </c>
      <c r="S217" s="0" t="n">
        <v>13141028292</v>
      </c>
      <c r="T217" s="0" t="s">
        <v>2206</v>
      </c>
      <c r="U217" s="16" t="n">
        <v>3000</v>
      </c>
      <c r="V217" s="15" t="s">
        <v>1748</v>
      </c>
      <c r="W217" s="10" t="s">
        <v>2207</v>
      </c>
      <c r="X217" s="0" t="n">
        <v>2005011952</v>
      </c>
      <c r="Y217" s="10" t="s">
        <v>2204</v>
      </c>
    </row>
    <row r="218" customFormat="false" ht="14.25" hidden="false" customHeight="false" outlineLevel="0" collapsed="false">
      <c r="A218" s="10" t="s">
        <v>1737</v>
      </c>
      <c r="B218" s="11" t="s">
        <v>28</v>
      </c>
      <c r="C218" s="11" t="s">
        <v>29</v>
      </c>
      <c r="D218" s="12" t="s">
        <v>30</v>
      </c>
      <c r="E218" s="13" t="s">
        <v>2208</v>
      </c>
      <c r="F218" s="0" t="s">
        <v>2209</v>
      </c>
      <c r="G218" s="10" t="s">
        <v>617</v>
      </c>
      <c r="H218" s="10" t="s">
        <v>34</v>
      </c>
      <c r="I218" s="14" t="s">
        <v>35</v>
      </c>
      <c r="J218" s="14" t="s">
        <v>36</v>
      </c>
      <c r="K218" s="10" t="s">
        <v>2210</v>
      </c>
      <c r="L218" s="0" t="s">
        <v>2211</v>
      </c>
      <c r="M218" s="15" t="s">
        <v>2212</v>
      </c>
      <c r="N218" s="15" t="s">
        <v>2213</v>
      </c>
      <c r="O218" s="10" t="s">
        <v>2214</v>
      </c>
      <c r="P218" s="10" t="s">
        <v>2215</v>
      </c>
      <c r="Q218" s="0" t="s">
        <v>2216</v>
      </c>
      <c r="R218" s="10" t="s">
        <v>2217</v>
      </c>
      <c r="S218" s="0" t="n">
        <v>13810124786</v>
      </c>
      <c r="T218" s="0" t="s">
        <v>2218</v>
      </c>
      <c r="U218" s="16" t="n">
        <v>3000</v>
      </c>
      <c r="V218" s="15" t="s">
        <v>1748</v>
      </c>
      <c r="W218" s="10" t="s">
        <v>2219</v>
      </c>
      <c r="X218" s="0" t="n">
        <v>2017010051</v>
      </c>
      <c r="Y218" s="10" t="s">
        <v>2215</v>
      </c>
    </row>
    <row r="219" customFormat="false" ht="14.25" hidden="false" customHeight="false" outlineLevel="0" collapsed="false">
      <c r="A219" s="10" t="s">
        <v>1737</v>
      </c>
      <c r="B219" s="11" t="s">
        <v>28</v>
      </c>
      <c r="C219" s="11" t="s">
        <v>29</v>
      </c>
      <c r="D219" s="12" t="s">
        <v>30</v>
      </c>
      <c r="E219" s="13" t="s">
        <v>2220</v>
      </c>
      <c r="F219" s="10" t="s">
        <v>2221</v>
      </c>
      <c r="G219" s="10" t="s">
        <v>617</v>
      </c>
      <c r="H219" s="10" t="s">
        <v>34</v>
      </c>
      <c r="I219" s="14" t="s">
        <v>35</v>
      </c>
      <c r="J219" s="14" t="s">
        <v>36</v>
      </c>
      <c r="K219" s="10" t="s">
        <v>2222</v>
      </c>
      <c r="L219" s="0" t="s">
        <v>2223</v>
      </c>
      <c r="M219" s="15" t="s">
        <v>2224</v>
      </c>
      <c r="N219" s="15" t="s">
        <v>2225</v>
      </c>
      <c r="O219" s="10" t="s">
        <v>2226</v>
      </c>
      <c r="P219" s="10" t="s">
        <v>2227</v>
      </c>
      <c r="Q219" s="0" t="s">
        <v>2228</v>
      </c>
      <c r="R219" s="10" t="s">
        <v>2229</v>
      </c>
      <c r="S219" s="0" t="n">
        <v>18810686985</v>
      </c>
      <c r="T219" s="0" t="s">
        <v>2230</v>
      </c>
      <c r="U219" s="16" t="n">
        <v>3000</v>
      </c>
      <c r="V219" s="15" t="s">
        <v>1748</v>
      </c>
      <c r="W219" s="10" t="s">
        <v>2231</v>
      </c>
      <c r="X219" s="0" t="n">
        <v>2021020003</v>
      </c>
      <c r="Y219" s="10" t="s">
        <v>2227</v>
      </c>
    </row>
    <row r="220" customFormat="false" ht="14.25" hidden="false" customHeight="false" outlineLevel="0" collapsed="false">
      <c r="A220" s="10" t="s">
        <v>1737</v>
      </c>
      <c r="B220" s="11" t="s">
        <v>28</v>
      </c>
      <c r="C220" s="11" t="s">
        <v>29</v>
      </c>
      <c r="D220" s="12" t="s">
        <v>30</v>
      </c>
      <c r="E220" s="13" t="s">
        <v>2232</v>
      </c>
      <c r="F220" s="10" t="s">
        <v>2233</v>
      </c>
      <c r="G220" s="10" t="s">
        <v>617</v>
      </c>
      <c r="H220" s="10" t="s">
        <v>34</v>
      </c>
      <c r="I220" s="14" t="s">
        <v>35</v>
      </c>
      <c r="J220" s="14" t="s">
        <v>36</v>
      </c>
      <c r="K220" s="10" t="s">
        <v>2234</v>
      </c>
      <c r="L220" s="0" t="s">
        <v>2235</v>
      </c>
      <c r="M220" s="15" t="s">
        <v>2236</v>
      </c>
      <c r="N220" s="15" t="s">
        <v>2237</v>
      </c>
      <c r="O220" s="10" t="s">
        <v>2238</v>
      </c>
      <c r="P220" s="10" t="s">
        <v>1825</v>
      </c>
      <c r="Q220" s="0" t="s">
        <v>1826</v>
      </c>
      <c r="R220" s="10" t="s">
        <v>194</v>
      </c>
      <c r="S220" s="0" t="n">
        <v>13263175793</v>
      </c>
      <c r="T220" s="0" t="s">
        <v>1827</v>
      </c>
      <c r="U220" s="16" t="n">
        <v>3000</v>
      </c>
      <c r="V220" s="15" t="s">
        <v>1748</v>
      </c>
      <c r="W220" s="10" t="s">
        <v>2239</v>
      </c>
      <c r="X220" s="0" t="n">
        <v>2017010006</v>
      </c>
      <c r="Y220" s="10" t="s">
        <v>1825</v>
      </c>
    </row>
    <row r="221" customFormat="false" ht="14.25" hidden="false" customHeight="false" outlineLevel="0" collapsed="false">
      <c r="A221" s="10" t="s">
        <v>1737</v>
      </c>
      <c r="B221" s="11" t="s">
        <v>28</v>
      </c>
      <c r="C221" s="11" t="s">
        <v>29</v>
      </c>
      <c r="D221" s="12" t="s">
        <v>30</v>
      </c>
      <c r="E221" s="13" t="s">
        <v>2240</v>
      </c>
      <c r="F221" s="10" t="s">
        <v>2241</v>
      </c>
      <c r="G221" s="10" t="s">
        <v>617</v>
      </c>
      <c r="H221" s="10" t="s">
        <v>34</v>
      </c>
      <c r="I221" s="14" t="s">
        <v>35</v>
      </c>
      <c r="J221" s="14" t="s">
        <v>36</v>
      </c>
      <c r="K221" s="10" t="s">
        <v>2242</v>
      </c>
      <c r="L221" s="0" t="s">
        <v>2243</v>
      </c>
      <c r="M221" s="15" t="s">
        <v>2244</v>
      </c>
      <c r="N221" s="15" t="s">
        <v>2245</v>
      </c>
      <c r="O221" s="10" t="s">
        <v>2246</v>
      </c>
      <c r="P221" s="10" t="s">
        <v>2144</v>
      </c>
      <c r="Q221" s="0" t="s">
        <v>2145</v>
      </c>
      <c r="R221" s="10" t="s">
        <v>57</v>
      </c>
      <c r="S221" s="0" t="n">
        <v>18811562852</v>
      </c>
      <c r="T221" s="0" t="s">
        <v>2146</v>
      </c>
      <c r="U221" s="16" t="n">
        <v>3000</v>
      </c>
      <c r="V221" s="15" t="s">
        <v>1748</v>
      </c>
      <c r="W221" s="10" t="s">
        <v>2247</v>
      </c>
      <c r="X221" s="0" t="n">
        <v>2018010018</v>
      </c>
      <c r="Y221" s="10" t="s">
        <v>2144</v>
      </c>
    </row>
    <row r="222" customFormat="false" ht="14.25" hidden="false" customHeight="false" outlineLevel="0" collapsed="false">
      <c r="A222" s="10" t="s">
        <v>1737</v>
      </c>
      <c r="B222" s="11" t="s">
        <v>28</v>
      </c>
      <c r="C222" s="11" t="s">
        <v>29</v>
      </c>
      <c r="D222" s="12" t="s">
        <v>30</v>
      </c>
      <c r="E222" s="13" t="s">
        <v>2248</v>
      </c>
      <c r="F222" s="0" t="s">
        <v>2249</v>
      </c>
      <c r="G222" s="10" t="s">
        <v>617</v>
      </c>
      <c r="H222" s="10" t="s">
        <v>34</v>
      </c>
      <c r="I222" s="14" t="s">
        <v>35</v>
      </c>
      <c r="J222" s="14" t="s">
        <v>36</v>
      </c>
      <c r="K222" s="10" t="s">
        <v>2250</v>
      </c>
      <c r="L222" s="0" t="s">
        <v>2251</v>
      </c>
      <c r="M222" s="15" t="s">
        <v>2252</v>
      </c>
      <c r="N222" s="15" t="s">
        <v>2253</v>
      </c>
      <c r="O222" s="10" t="s">
        <v>2254</v>
      </c>
      <c r="P222" s="10" t="s">
        <v>2255</v>
      </c>
      <c r="Q222" s="0" t="s">
        <v>2256</v>
      </c>
      <c r="R222" s="10" t="s">
        <v>57</v>
      </c>
      <c r="S222" s="0" t="n">
        <v>13552462062</v>
      </c>
      <c r="T222" s="0" t="s">
        <v>2257</v>
      </c>
      <c r="U222" s="16" t="n">
        <v>3000</v>
      </c>
      <c r="V222" s="15" t="s">
        <v>1748</v>
      </c>
      <c r="W222" s="10" t="s">
        <v>2258</v>
      </c>
      <c r="X222" s="0" t="n">
        <v>2012010044</v>
      </c>
      <c r="Y222" s="10" t="s">
        <v>2255</v>
      </c>
    </row>
    <row r="223" customFormat="false" ht="14.25" hidden="false" customHeight="false" outlineLevel="0" collapsed="false">
      <c r="A223" s="10" t="s">
        <v>1737</v>
      </c>
      <c r="B223" s="11" t="s">
        <v>28</v>
      </c>
      <c r="C223" s="11" t="s">
        <v>29</v>
      </c>
      <c r="D223" s="12" t="s">
        <v>30</v>
      </c>
      <c r="E223" s="13" t="s">
        <v>2259</v>
      </c>
      <c r="F223" s="10" t="s">
        <v>2260</v>
      </c>
      <c r="G223" s="10" t="s">
        <v>617</v>
      </c>
      <c r="H223" s="10" t="s">
        <v>34</v>
      </c>
      <c r="I223" s="14" t="s">
        <v>35</v>
      </c>
      <c r="J223" s="14" t="s">
        <v>36</v>
      </c>
      <c r="K223" s="10" t="s">
        <v>2261</v>
      </c>
      <c r="L223" s="0" t="s">
        <v>2262</v>
      </c>
      <c r="M223" s="15" t="s">
        <v>2263</v>
      </c>
      <c r="N223" s="15" t="s">
        <v>2264</v>
      </c>
      <c r="O223" s="10" t="s">
        <v>2265</v>
      </c>
      <c r="P223" s="10" t="s">
        <v>2266</v>
      </c>
      <c r="Q223" s="0" t="s">
        <v>2267</v>
      </c>
      <c r="R223" s="10" t="s">
        <v>194</v>
      </c>
      <c r="S223" s="0" t="n">
        <v>15850736036</v>
      </c>
      <c r="T223" s="0" t="s">
        <v>2268</v>
      </c>
      <c r="U223" s="16" t="n">
        <v>3000</v>
      </c>
      <c r="V223" s="15" t="s">
        <v>1748</v>
      </c>
      <c r="W223" s="10" t="s">
        <v>2269</v>
      </c>
      <c r="X223" s="0" t="n">
        <v>2021010026</v>
      </c>
      <c r="Y223" s="10" t="s">
        <v>2266</v>
      </c>
    </row>
    <row r="224" customFormat="false" ht="14.25" hidden="false" customHeight="false" outlineLevel="0" collapsed="false">
      <c r="A224" s="10" t="s">
        <v>1737</v>
      </c>
      <c r="B224" s="11" t="s">
        <v>28</v>
      </c>
      <c r="C224" s="11" t="s">
        <v>29</v>
      </c>
      <c r="D224" s="12" t="s">
        <v>30</v>
      </c>
      <c r="E224" s="13" t="s">
        <v>2270</v>
      </c>
      <c r="F224" s="10" t="s">
        <v>2271</v>
      </c>
      <c r="G224" s="10" t="s">
        <v>617</v>
      </c>
      <c r="H224" s="10" t="s">
        <v>34</v>
      </c>
      <c r="I224" s="14" t="s">
        <v>35</v>
      </c>
      <c r="J224" s="14" t="s">
        <v>36</v>
      </c>
      <c r="K224" s="10" t="s">
        <v>2272</v>
      </c>
      <c r="L224" s="0" t="s">
        <v>2273</v>
      </c>
      <c r="M224" s="15" t="s">
        <v>2274</v>
      </c>
      <c r="N224" s="15" t="s">
        <v>2275</v>
      </c>
      <c r="O224" s="10" t="s">
        <v>2276</v>
      </c>
      <c r="P224" s="10" t="s">
        <v>1841</v>
      </c>
      <c r="Q224" s="0" t="s">
        <v>2277</v>
      </c>
      <c r="R224" s="10" t="s">
        <v>2217</v>
      </c>
      <c r="S224" s="0" t="n">
        <v>15901359340</v>
      </c>
      <c r="T224" s="0" t="s">
        <v>1839</v>
      </c>
      <c r="U224" s="16" t="n">
        <v>3000</v>
      </c>
      <c r="V224" s="15" t="s">
        <v>1748</v>
      </c>
      <c r="W224" s="10" t="s">
        <v>2278</v>
      </c>
      <c r="X224" s="0" t="n">
        <v>2005011938</v>
      </c>
      <c r="Y224" s="10" t="s">
        <v>1841</v>
      </c>
    </row>
    <row r="225" customFormat="false" ht="14.25" hidden="false" customHeight="false" outlineLevel="0" collapsed="false">
      <c r="A225" s="10" t="s">
        <v>2279</v>
      </c>
      <c r="B225" s="11" t="s">
        <v>28</v>
      </c>
      <c r="C225" s="11" t="s">
        <v>29</v>
      </c>
      <c r="D225" s="12" t="s">
        <v>30</v>
      </c>
      <c r="E225" s="13" t="s">
        <v>2280</v>
      </c>
      <c r="F225" s="10" t="s">
        <v>2281</v>
      </c>
      <c r="G225" s="10" t="s">
        <v>33</v>
      </c>
      <c r="H225" s="10" t="s">
        <v>34</v>
      </c>
      <c r="I225" s="14" t="s">
        <v>35</v>
      </c>
      <c r="J225" s="14" t="s">
        <v>36</v>
      </c>
      <c r="K225" s="10" t="s">
        <v>2282</v>
      </c>
      <c r="L225" s="0" t="s">
        <v>2283</v>
      </c>
      <c r="M225" s="15" t="s">
        <v>2284</v>
      </c>
      <c r="N225" s="15" t="s">
        <v>2285</v>
      </c>
      <c r="O225" s="10" t="s">
        <v>2286</v>
      </c>
      <c r="P225" s="10" t="s">
        <v>2287</v>
      </c>
      <c r="Q225" s="0" t="s">
        <v>2288</v>
      </c>
      <c r="R225" s="10" t="s">
        <v>44</v>
      </c>
      <c r="S225" s="0" t="n">
        <v>15010213985</v>
      </c>
      <c r="T225" s="0" t="s">
        <v>2289</v>
      </c>
      <c r="U225" s="16" t="n">
        <v>10000</v>
      </c>
      <c r="V225" s="15" t="s">
        <v>2290</v>
      </c>
      <c r="W225" s="10" t="s">
        <v>2291</v>
      </c>
      <c r="X225" s="0" t="n">
        <v>2011010038</v>
      </c>
      <c r="Y225" s="10" t="s">
        <v>2287</v>
      </c>
    </row>
    <row r="226" customFormat="false" ht="14.25" hidden="false" customHeight="false" outlineLevel="0" collapsed="false">
      <c r="A226" s="10" t="s">
        <v>2279</v>
      </c>
      <c r="B226" s="11" t="s">
        <v>28</v>
      </c>
      <c r="C226" s="11" t="s">
        <v>29</v>
      </c>
      <c r="D226" s="12" t="s">
        <v>30</v>
      </c>
      <c r="E226" s="13" t="s">
        <v>2292</v>
      </c>
      <c r="F226" s="10" t="s">
        <v>2293</v>
      </c>
      <c r="G226" s="10" t="s">
        <v>33</v>
      </c>
      <c r="H226" s="10" t="s">
        <v>34</v>
      </c>
      <c r="I226" s="14" t="s">
        <v>35</v>
      </c>
      <c r="J226" s="14" t="s">
        <v>36</v>
      </c>
      <c r="K226" s="10" t="s">
        <v>2294</v>
      </c>
      <c r="L226" s="0" t="s">
        <v>2295</v>
      </c>
      <c r="M226" s="15" t="s">
        <v>2296</v>
      </c>
      <c r="N226" s="15" t="s">
        <v>2297</v>
      </c>
      <c r="O226" s="10" t="s">
        <v>2298</v>
      </c>
      <c r="P226" s="10" t="s">
        <v>2299</v>
      </c>
      <c r="Q226" s="0" t="s">
        <v>2300</v>
      </c>
      <c r="R226" s="10" t="s">
        <v>1222</v>
      </c>
      <c r="S226" s="0" t="n">
        <v>15010981719</v>
      </c>
      <c r="T226" s="0" t="s">
        <v>2301</v>
      </c>
      <c r="U226" s="16" t="n">
        <v>10000</v>
      </c>
      <c r="V226" s="15" t="s">
        <v>2290</v>
      </c>
      <c r="W226" s="20" t="s">
        <v>2302</v>
      </c>
      <c r="X226" s="0" t="n">
        <v>1987010318</v>
      </c>
      <c r="Y226" s="10" t="s">
        <v>2299</v>
      </c>
    </row>
    <row r="227" customFormat="false" ht="14.25" hidden="false" customHeight="false" outlineLevel="0" collapsed="false">
      <c r="A227" s="10" t="s">
        <v>2279</v>
      </c>
      <c r="B227" s="11" t="s">
        <v>28</v>
      </c>
      <c r="C227" s="11" t="s">
        <v>29</v>
      </c>
      <c r="D227" s="12" t="s">
        <v>30</v>
      </c>
      <c r="E227" s="13" t="s">
        <v>2303</v>
      </c>
      <c r="F227" s="10" t="s">
        <v>2304</v>
      </c>
      <c r="G227" s="10" t="s">
        <v>33</v>
      </c>
      <c r="H227" s="10" t="s">
        <v>34</v>
      </c>
      <c r="I227" s="14" t="s">
        <v>35</v>
      </c>
      <c r="J227" s="14" t="s">
        <v>36</v>
      </c>
      <c r="K227" s="10" t="s">
        <v>2305</v>
      </c>
      <c r="L227" s="0" t="s">
        <v>2306</v>
      </c>
      <c r="M227" s="15" t="s">
        <v>2307</v>
      </c>
      <c r="N227" s="15" t="s">
        <v>2308</v>
      </c>
      <c r="O227" s="10" t="s">
        <v>2309</v>
      </c>
      <c r="P227" s="10" t="s">
        <v>2310</v>
      </c>
      <c r="Q227" s="0" t="s">
        <v>2311</v>
      </c>
      <c r="R227" s="10" t="s">
        <v>57</v>
      </c>
      <c r="S227" s="0" t="n">
        <v>13501010972</v>
      </c>
      <c r="T227" s="0" t="s">
        <v>2312</v>
      </c>
      <c r="U227" s="16" t="n">
        <v>10000</v>
      </c>
      <c r="V227" s="15" t="s">
        <v>1178</v>
      </c>
      <c r="W227" s="10" t="s">
        <v>2313</v>
      </c>
      <c r="X227" s="0" t="n">
        <v>2016010005</v>
      </c>
      <c r="Y227" s="10" t="s">
        <v>2310</v>
      </c>
    </row>
    <row r="228" customFormat="false" ht="14.25" hidden="false" customHeight="false" outlineLevel="0" collapsed="false">
      <c r="A228" s="10" t="s">
        <v>2279</v>
      </c>
      <c r="B228" s="11" t="s">
        <v>28</v>
      </c>
      <c r="C228" s="11" t="s">
        <v>29</v>
      </c>
      <c r="D228" s="12" t="s">
        <v>30</v>
      </c>
      <c r="E228" s="13" t="s">
        <v>2314</v>
      </c>
      <c r="F228" s="10" t="s">
        <v>2315</v>
      </c>
      <c r="G228" s="10" t="s">
        <v>33</v>
      </c>
      <c r="H228" s="10" t="s">
        <v>34</v>
      </c>
      <c r="I228" s="14" t="s">
        <v>35</v>
      </c>
      <c r="J228" s="14" t="s">
        <v>36</v>
      </c>
      <c r="K228" s="10" t="s">
        <v>2316</v>
      </c>
      <c r="L228" s="0" t="s">
        <v>2317</v>
      </c>
      <c r="M228" s="15" t="s">
        <v>2318</v>
      </c>
      <c r="N228" s="15" t="s">
        <v>2319</v>
      </c>
      <c r="O228" s="10" t="s">
        <v>2320</v>
      </c>
      <c r="P228" s="10" t="s">
        <v>2321</v>
      </c>
      <c r="Q228" s="0" t="s">
        <v>2322</v>
      </c>
      <c r="R228" s="10" t="s">
        <v>57</v>
      </c>
      <c r="S228" s="0" t="n">
        <v>15011272773</v>
      </c>
      <c r="T228" s="0" t="s">
        <v>2323</v>
      </c>
      <c r="U228" s="16" t="n">
        <v>10000</v>
      </c>
      <c r="V228" s="15" t="s">
        <v>2324</v>
      </c>
      <c r="W228" s="20" t="s">
        <v>2325</v>
      </c>
      <c r="X228" s="0" t="n">
        <v>2013010011</v>
      </c>
      <c r="Y228" s="10" t="s">
        <v>2321</v>
      </c>
    </row>
    <row r="229" customFormat="false" ht="14.25" hidden="false" customHeight="false" outlineLevel="0" collapsed="false">
      <c r="A229" s="10" t="s">
        <v>2279</v>
      </c>
      <c r="B229" s="11" t="s">
        <v>28</v>
      </c>
      <c r="C229" s="11" t="s">
        <v>29</v>
      </c>
      <c r="D229" s="12" t="s">
        <v>30</v>
      </c>
      <c r="E229" s="13" t="s">
        <v>2326</v>
      </c>
      <c r="F229" s="10" t="s">
        <v>2327</v>
      </c>
      <c r="G229" s="10" t="s">
        <v>33</v>
      </c>
      <c r="H229" s="10" t="s">
        <v>34</v>
      </c>
      <c r="I229" s="14" t="s">
        <v>35</v>
      </c>
      <c r="J229" s="14" t="s">
        <v>36</v>
      </c>
      <c r="K229" s="10" t="s">
        <v>2328</v>
      </c>
      <c r="L229" s="0" t="s">
        <v>2329</v>
      </c>
      <c r="M229" s="15" t="s">
        <v>2330</v>
      </c>
      <c r="N229" s="15" t="s">
        <v>2331</v>
      </c>
      <c r="O229" s="10" t="s">
        <v>2332</v>
      </c>
      <c r="P229" s="10" t="s">
        <v>2333</v>
      </c>
      <c r="Q229" s="0" t="s">
        <v>2334</v>
      </c>
      <c r="R229" s="10" t="s">
        <v>57</v>
      </c>
      <c r="S229" s="0" t="n">
        <v>18810955906</v>
      </c>
      <c r="T229" s="0" t="s">
        <v>2335</v>
      </c>
      <c r="U229" s="16" t="n">
        <v>10000</v>
      </c>
      <c r="V229" s="15" t="s">
        <v>2290</v>
      </c>
      <c r="W229" s="10" t="s">
        <v>2336</v>
      </c>
      <c r="X229" s="0" t="n">
        <v>2013010012</v>
      </c>
      <c r="Y229" s="10" t="s">
        <v>2333</v>
      </c>
    </row>
    <row r="230" customFormat="false" ht="14.25" hidden="false" customHeight="false" outlineLevel="0" collapsed="false">
      <c r="A230" s="10" t="s">
        <v>2279</v>
      </c>
      <c r="B230" s="11" t="s">
        <v>28</v>
      </c>
      <c r="C230" s="11" t="s">
        <v>29</v>
      </c>
      <c r="D230" s="12" t="s">
        <v>30</v>
      </c>
      <c r="E230" s="13" t="s">
        <v>2337</v>
      </c>
      <c r="F230" s="10" t="s">
        <v>2338</v>
      </c>
      <c r="G230" s="10" t="s">
        <v>33</v>
      </c>
      <c r="H230" s="10" t="s">
        <v>34</v>
      </c>
      <c r="I230" s="14" t="s">
        <v>35</v>
      </c>
      <c r="J230" s="14" t="s">
        <v>36</v>
      </c>
      <c r="K230" s="10" t="s">
        <v>2339</v>
      </c>
      <c r="L230" s="0" t="s">
        <v>2340</v>
      </c>
      <c r="M230" s="15" t="s">
        <v>2341</v>
      </c>
      <c r="N230" s="15" t="s">
        <v>2342</v>
      </c>
      <c r="O230" s="10" t="s">
        <v>2343</v>
      </c>
      <c r="P230" s="10" t="s">
        <v>2344</v>
      </c>
      <c r="Q230" s="0" t="s">
        <v>2345</v>
      </c>
      <c r="R230" s="10" t="s">
        <v>57</v>
      </c>
      <c r="S230" s="0" t="n">
        <v>18810929683</v>
      </c>
      <c r="T230" s="0" t="s">
        <v>2346</v>
      </c>
      <c r="U230" s="16" t="n">
        <v>10000</v>
      </c>
      <c r="V230" s="15" t="s">
        <v>2290</v>
      </c>
      <c r="W230" s="10" t="s">
        <v>2347</v>
      </c>
      <c r="X230" s="0" t="n">
        <v>1997011184</v>
      </c>
      <c r="Y230" s="10" t="s">
        <v>2344</v>
      </c>
    </row>
    <row r="231" customFormat="false" ht="14.25" hidden="false" customHeight="false" outlineLevel="0" collapsed="false">
      <c r="A231" s="10" t="s">
        <v>2279</v>
      </c>
      <c r="B231" s="11" t="s">
        <v>28</v>
      </c>
      <c r="C231" s="11" t="s">
        <v>29</v>
      </c>
      <c r="D231" s="12" t="s">
        <v>30</v>
      </c>
      <c r="E231" s="13" t="s">
        <v>2348</v>
      </c>
      <c r="F231" s="10" t="s">
        <v>2349</v>
      </c>
      <c r="G231" s="10" t="s">
        <v>33</v>
      </c>
      <c r="H231" s="10" t="s">
        <v>34</v>
      </c>
      <c r="I231" s="14" t="s">
        <v>35</v>
      </c>
      <c r="J231" s="14" t="s">
        <v>36</v>
      </c>
      <c r="K231" s="10" t="s">
        <v>2350</v>
      </c>
      <c r="L231" s="0" t="s">
        <v>2351</v>
      </c>
      <c r="M231" s="15" t="s">
        <v>2352</v>
      </c>
      <c r="N231" s="15" t="s">
        <v>2353</v>
      </c>
      <c r="O231" s="10" t="s">
        <v>2354</v>
      </c>
      <c r="P231" s="10" t="s">
        <v>2355</v>
      </c>
      <c r="Q231" s="0" t="s">
        <v>2356</v>
      </c>
      <c r="R231" s="10" t="s">
        <v>194</v>
      </c>
      <c r="S231" s="0" t="n">
        <v>13520499612</v>
      </c>
      <c r="T231" s="0" t="s">
        <v>2357</v>
      </c>
      <c r="U231" s="16" t="n">
        <v>10000</v>
      </c>
      <c r="V231" s="15" t="s">
        <v>2358</v>
      </c>
      <c r="W231" s="10" t="s">
        <v>2359</v>
      </c>
      <c r="X231" s="0" t="n">
        <v>2004011850</v>
      </c>
      <c r="Y231" s="10" t="s">
        <v>2355</v>
      </c>
    </row>
    <row r="232" customFormat="false" ht="14.25" hidden="false" customHeight="false" outlineLevel="0" collapsed="false">
      <c r="A232" s="10" t="s">
        <v>2279</v>
      </c>
      <c r="B232" s="11" t="s">
        <v>28</v>
      </c>
      <c r="C232" s="11" t="s">
        <v>29</v>
      </c>
      <c r="D232" s="12" t="s">
        <v>30</v>
      </c>
      <c r="E232" s="13" t="s">
        <v>2360</v>
      </c>
      <c r="F232" s="0" t="s">
        <v>2361</v>
      </c>
      <c r="G232" s="10" t="s">
        <v>33</v>
      </c>
      <c r="H232" s="10" t="s">
        <v>34</v>
      </c>
      <c r="I232" s="14" t="s">
        <v>35</v>
      </c>
      <c r="J232" s="14" t="s">
        <v>36</v>
      </c>
      <c r="K232" s="10" t="s">
        <v>2362</v>
      </c>
      <c r="L232" s="0" t="s">
        <v>2363</v>
      </c>
      <c r="M232" s="15" t="s">
        <v>2364</v>
      </c>
      <c r="N232" s="15" t="s">
        <v>2365</v>
      </c>
      <c r="O232" s="10" t="s">
        <v>2366</v>
      </c>
      <c r="P232" s="10" t="s">
        <v>2367</v>
      </c>
      <c r="Q232" s="0" t="s">
        <v>2368</v>
      </c>
      <c r="R232" s="10" t="s">
        <v>57</v>
      </c>
      <c r="S232" s="0" t="n">
        <v>13522013885</v>
      </c>
      <c r="T232" s="0" t="s">
        <v>2369</v>
      </c>
      <c r="U232" s="16" t="n">
        <v>10000</v>
      </c>
      <c r="V232" s="15" t="s">
        <v>2290</v>
      </c>
      <c r="W232" s="10" t="s">
        <v>2370</v>
      </c>
      <c r="X232" s="0" t="n">
        <v>2016010024</v>
      </c>
      <c r="Y232" s="10" t="s">
        <v>2367</v>
      </c>
    </row>
    <row r="233" customFormat="false" ht="14.25" hidden="false" customHeight="false" outlineLevel="0" collapsed="false">
      <c r="A233" s="10" t="s">
        <v>2279</v>
      </c>
      <c r="B233" s="11" t="s">
        <v>28</v>
      </c>
      <c r="C233" s="11" t="s">
        <v>29</v>
      </c>
      <c r="D233" s="12" t="s">
        <v>30</v>
      </c>
      <c r="E233" s="13" t="s">
        <v>2371</v>
      </c>
      <c r="F233" s="10" t="s">
        <v>2372</v>
      </c>
      <c r="G233" s="10" t="s">
        <v>230</v>
      </c>
      <c r="H233" s="10" t="s">
        <v>34</v>
      </c>
      <c r="I233" s="14" t="s">
        <v>35</v>
      </c>
      <c r="J233" s="14" t="s">
        <v>36</v>
      </c>
      <c r="K233" s="10" t="s">
        <v>2373</v>
      </c>
      <c r="L233" s="0" t="s">
        <v>2374</v>
      </c>
      <c r="M233" s="15" t="s">
        <v>2375</v>
      </c>
      <c r="N233" s="15" t="s">
        <v>2376</v>
      </c>
      <c r="O233" s="10" t="s">
        <v>2377</v>
      </c>
      <c r="P233" s="10" t="s">
        <v>2378</v>
      </c>
      <c r="Q233" s="0" t="s">
        <v>2379</v>
      </c>
      <c r="R233" s="10" t="s">
        <v>1222</v>
      </c>
      <c r="S233" s="0" t="n">
        <v>13641122516</v>
      </c>
      <c r="T233" s="0" t="s">
        <v>2380</v>
      </c>
      <c r="U233" s="16" t="n">
        <v>5000</v>
      </c>
      <c r="V233" s="15" t="s">
        <v>2290</v>
      </c>
      <c r="W233" s="10" t="s">
        <v>2381</v>
      </c>
      <c r="X233" s="0" t="n">
        <v>2004011831</v>
      </c>
      <c r="Y233" s="10" t="s">
        <v>2378</v>
      </c>
    </row>
    <row r="234" customFormat="false" ht="14.25" hidden="false" customHeight="false" outlineLevel="0" collapsed="false">
      <c r="A234" s="10" t="s">
        <v>2279</v>
      </c>
      <c r="B234" s="11" t="s">
        <v>28</v>
      </c>
      <c r="C234" s="11" t="s">
        <v>29</v>
      </c>
      <c r="D234" s="12" t="s">
        <v>30</v>
      </c>
      <c r="E234" s="13" t="s">
        <v>2382</v>
      </c>
      <c r="F234" s="10" t="s">
        <v>2383</v>
      </c>
      <c r="G234" s="10" t="s">
        <v>230</v>
      </c>
      <c r="H234" s="10" t="s">
        <v>34</v>
      </c>
      <c r="I234" s="14" t="s">
        <v>35</v>
      </c>
      <c r="J234" s="14" t="s">
        <v>36</v>
      </c>
      <c r="K234" s="10" t="s">
        <v>2384</v>
      </c>
      <c r="L234" s="0" t="s">
        <v>2385</v>
      </c>
      <c r="M234" s="15" t="s">
        <v>2386</v>
      </c>
      <c r="N234" s="15" t="s">
        <v>2387</v>
      </c>
      <c r="O234" s="10" t="s">
        <v>2388</v>
      </c>
      <c r="P234" s="10" t="s">
        <v>2389</v>
      </c>
      <c r="Q234" s="0" t="s">
        <v>2390</v>
      </c>
      <c r="R234" s="10" t="s">
        <v>194</v>
      </c>
      <c r="S234" s="0" t="n">
        <v>18503306939</v>
      </c>
      <c r="T234" s="0" t="s">
        <v>2391</v>
      </c>
      <c r="U234" s="16" t="n">
        <v>5000</v>
      </c>
      <c r="V234" s="15" t="s">
        <v>2290</v>
      </c>
      <c r="W234" s="10" t="s">
        <v>2392</v>
      </c>
      <c r="X234" s="0" t="n">
        <v>2020020028</v>
      </c>
      <c r="Y234" s="10" t="s">
        <v>2389</v>
      </c>
    </row>
    <row r="235" customFormat="false" ht="14.25" hidden="false" customHeight="false" outlineLevel="0" collapsed="false">
      <c r="A235" s="10" t="s">
        <v>2279</v>
      </c>
      <c r="B235" s="11" t="s">
        <v>28</v>
      </c>
      <c r="C235" s="11" t="s">
        <v>29</v>
      </c>
      <c r="D235" s="12" t="s">
        <v>30</v>
      </c>
      <c r="E235" s="13" t="s">
        <v>2393</v>
      </c>
      <c r="F235" s="10" t="s">
        <v>2394</v>
      </c>
      <c r="G235" s="10" t="s">
        <v>230</v>
      </c>
      <c r="H235" s="10" t="s">
        <v>34</v>
      </c>
      <c r="I235" s="14" t="s">
        <v>35</v>
      </c>
      <c r="J235" s="14" t="s">
        <v>36</v>
      </c>
      <c r="K235" s="10" t="s">
        <v>2395</v>
      </c>
      <c r="L235" s="0" t="s">
        <v>2396</v>
      </c>
      <c r="M235" s="15" t="s">
        <v>2397</v>
      </c>
      <c r="N235" s="15" t="s">
        <v>2398</v>
      </c>
      <c r="O235" s="10" t="s">
        <v>2399</v>
      </c>
      <c r="P235" s="10" t="s">
        <v>2400</v>
      </c>
      <c r="Q235" s="0" t="s">
        <v>2401</v>
      </c>
      <c r="R235" s="10" t="s">
        <v>57</v>
      </c>
      <c r="S235" s="0" t="n">
        <v>18510800885</v>
      </c>
      <c r="T235" s="0" t="s">
        <v>2402</v>
      </c>
      <c r="U235" s="16" t="n">
        <v>5000</v>
      </c>
      <c r="V235" s="15" t="s">
        <v>2290</v>
      </c>
      <c r="W235" s="10" t="s">
        <v>2403</v>
      </c>
      <c r="X235" s="0" t="n">
        <v>1998011205</v>
      </c>
      <c r="Y235" s="10" t="s">
        <v>2400</v>
      </c>
    </row>
    <row r="236" customFormat="false" ht="14.25" hidden="false" customHeight="false" outlineLevel="0" collapsed="false">
      <c r="A236" s="10" t="s">
        <v>2279</v>
      </c>
      <c r="B236" s="11" t="s">
        <v>28</v>
      </c>
      <c r="C236" s="11" t="s">
        <v>29</v>
      </c>
      <c r="D236" s="12" t="s">
        <v>30</v>
      </c>
      <c r="E236" s="13" t="s">
        <v>2404</v>
      </c>
      <c r="F236" s="10" t="s">
        <v>2405</v>
      </c>
      <c r="G236" s="10" t="s">
        <v>230</v>
      </c>
      <c r="H236" s="10" t="s">
        <v>34</v>
      </c>
      <c r="I236" s="14" t="s">
        <v>35</v>
      </c>
      <c r="J236" s="14" t="s">
        <v>36</v>
      </c>
      <c r="K236" s="10" t="s">
        <v>2406</v>
      </c>
      <c r="L236" s="0" t="s">
        <v>2407</v>
      </c>
      <c r="M236" s="15" t="s">
        <v>2408</v>
      </c>
      <c r="N236" s="15" t="s">
        <v>2409</v>
      </c>
      <c r="O236" s="10" t="s">
        <v>2410</v>
      </c>
      <c r="P236" s="10" t="s">
        <v>2287</v>
      </c>
      <c r="Q236" s="0" t="s">
        <v>2288</v>
      </c>
      <c r="R236" s="10" t="s">
        <v>44</v>
      </c>
      <c r="S236" s="0" t="n">
        <v>15010213985</v>
      </c>
      <c r="T236" s="0" t="s">
        <v>2289</v>
      </c>
      <c r="U236" s="16" t="n">
        <v>5000</v>
      </c>
      <c r="V236" s="15" t="s">
        <v>2290</v>
      </c>
      <c r="W236" s="10" t="s">
        <v>2411</v>
      </c>
      <c r="X236" s="0" t="n">
        <v>2011010038</v>
      </c>
      <c r="Y236" s="10" t="s">
        <v>2287</v>
      </c>
    </row>
    <row r="237" customFormat="false" ht="14.25" hidden="false" customHeight="false" outlineLevel="0" collapsed="false">
      <c r="A237" s="10" t="s">
        <v>2279</v>
      </c>
      <c r="B237" s="11" t="s">
        <v>28</v>
      </c>
      <c r="C237" s="11" t="s">
        <v>29</v>
      </c>
      <c r="D237" s="12" t="s">
        <v>30</v>
      </c>
      <c r="E237" s="13" t="s">
        <v>2412</v>
      </c>
      <c r="F237" s="0" t="s">
        <v>2413</v>
      </c>
      <c r="G237" s="10" t="s">
        <v>230</v>
      </c>
      <c r="H237" s="10" t="s">
        <v>34</v>
      </c>
      <c r="I237" s="14" t="s">
        <v>35</v>
      </c>
      <c r="J237" s="14" t="s">
        <v>36</v>
      </c>
      <c r="K237" s="10" t="s">
        <v>2414</v>
      </c>
      <c r="L237" s="0" t="s">
        <v>2415</v>
      </c>
      <c r="M237" s="15" t="s">
        <v>2416</v>
      </c>
      <c r="N237" s="15" t="s">
        <v>2417</v>
      </c>
      <c r="O237" s="10" t="s">
        <v>2418</v>
      </c>
      <c r="P237" s="10" t="s">
        <v>2378</v>
      </c>
      <c r="Q237" s="0" t="s">
        <v>2379</v>
      </c>
      <c r="R237" s="10" t="s">
        <v>1222</v>
      </c>
      <c r="S237" s="0" t="n">
        <v>13641122516</v>
      </c>
      <c r="T237" s="0" t="s">
        <v>2380</v>
      </c>
      <c r="U237" s="16" t="n">
        <v>5000</v>
      </c>
      <c r="V237" s="15" t="s">
        <v>2290</v>
      </c>
      <c r="W237" s="10" t="s">
        <v>2419</v>
      </c>
      <c r="X237" s="0" t="n">
        <v>2004011831</v>
      </c>
      <c r="Y237" s="10" t="s">
        <v>2378</v>
      </c>
    </row>
    <row r="238" customFormat="false" ht="14.25" hidden="false" customHeight="false" outlineLevel="0" collapsed="false">
      <c r="A238" s="10" t="s">
        <v>2279</v>
      </c>
      <c r="B238" s="11" t="s">
        <v>28</v>
      </c>
      <c r="C238" s="11" t="s">
        <v>29</v>
      </c>
      <c r="D238" s="12" t="s">
        <v>30</v>
      </c>
      <c r="E238" s="13" t="s">
        <v>2420</v>
      </c>
      <c r="F238" s="10" t="s">
        <v>2421</v>
      </c>
      <c r="G238" s="10" t="s">
        <v>230</v>
      </c>
      <c r="H238" s="10" t="s">
        <v>34</v>
      </c>
      <c r="I238" s="14" t="s">
        <v>35</v>
      </c>
      <c r="J238" s="14" t="s">
        <v>36</v>
      </c>
      <c r="K238" s="10" t="s">
        <v>2422</v>
      </c>
      <c r="L238" s="0" t="s">
        <v>2423</v>
      </c>
      <c r="M238" s="15" t="s">
        <v>2424</v>
      </c>
      <c r="N238" s="15" t="s">
        <v>2425</v>
      </c>
      <c r="O238" s="10" t="s">
        <v>2426</v>
      </c>
      <c r="P238" s="10" t="s">
        <v>2333</v>
      </c>
      <c r="Q238" s="0" t="s">
        <v>2334</v>
      </c>
      <c r="R238" s="10" t="s">
        <v>57</v>
      </c>
      <c r="S238" s="0" t="n">
        <v>18810955906</v>
      </c>
      <c r="T238" s="0" t="s">
        <v>2335</v>
      </c>
      <c r="U238" s="16" t="n">
        <v>5000</v>
      </c>
      <c r="V238" s="15" t="s">
        <v>2290</v>
      </c>
      <c r="W238" s="10" t="s">
        <v>2427</v>
      </c>
      <c r="X238" s="0" t="n">
        <v>2013010012</v>
      </c>
      <c r="Y238" s="10" t="s">
        <v>2333</v>
      </c>
    </row>
    <row r="239" customFormat="false" ht="14.25" hidden="false" customHeight="false" outlineLevel="0" collapsed="false">
      <c r="A239" s="10" t="s">
        <v>2279</v>
      </c>
      <c r="B239" s="11" t="s">
        <v>28</v>
      </c>
      <c r="C239" s="11" t="s">
        <v>29</v>
      </c>
      <c r="D239" s="12" t="s">
        <v>30</v>
      </c>
      <c r="E239" s="13" t="s">
        <v>2428</v>
      </c>
      <c r="F239" s="10" t="s">
        <v>2429</v>
      </c>
      <c r="G239" s="10" t="s">
        <v>230</v>
      </c>
      <c r="H239" s="10" t="s">
        <v>34</v>
      </c>
      <c r="I239" s="14" t="s">
        <v>35</v>
      </c>
      <c r="J239" s="14" t="s">
        <v>36</v>
      </c>
      <c r="K239" s="10" t="s">
        <v>2430</v>
      </c>
      <c r="L239" s="0" t="s">
        <v>2431</v>
      </c>
      <c r="M239" s="15" t="s">
        <v>2432</v>
      </c>
      <c r="N239" s="15" t="s">
        <v>2433</v>
      </c>
      <c r="O239" s="10" t="s">
        <v>2434</v>
      </c>
      <c r="P239" s="10" t="s">
        <v>2435</v>
      </c>
      <c r="Q239" s="0" t="s">
        <v>2436</v>
      </c>
      <c r="R239" s="10" t="s">
        <v>2437</v>
      </c>
      <c r="S239" s="0" t="n">
        <v>18215633690</v>
      </c>
      <c r="T239" s="0" t="s">
        <v>2438</v>
      </c>
      <c r="U239" s="16" t="n">
        <v>5000</v>
      </c>
      <c r="V239" s="15" t="s">
        <v>2324</v>
      </c>
      <c r="W239" s="10" t="s">
        <v>2439</v>
      </c>
      <c r="X239" s="0" t="n">
        <v>2021810002</v>
      </c>
      <c r="Y239" s="10" t="s">
        <v>2435</v>
      </c>
    </row>
    <row r="240" customFormat="false" ht="14.25" hidden="false" customHeight="false" outlineLevel="0" collapsed="false">
      <c r="A240" s="10" t="s">
        <v>2279</v>
      </c>
      <c r="B240" s="11" t="s">
        <v>28</v>
      </c>
      <c r="C240" s="11" t="s">
        <v>29</v>
      </c>
      <c r="D240" s="12" t="s">
        <v>30</v>
      </c>
      <c r="E240" s="13" t="s">
        <v>2440</v>
      </c>
      <c r="F240" s="10" t="s">
        <v>2441</v>
      </c>
      <c r="G240" s="10" t="s">
        <v>230</v>
      </c>
      <c r="H240" s="10" t="s">
        <v>34</v>
      </c>
      <c r="I240" s="14" t="s">
        <v>35</v>
      </c>
      <c r="J240" s="14" t="s">
        <v>36</v>
      </c>
      <c r="K240" s="10" t="s">
        <v>2442</v>
      </c>
      <c r="L240" s="0" t="s">
        <v>2443</v>
      </c>
      <c r="M240" s="15" t="s">
        <v>2444</v>
      </c>
      <c r="N240" s="15" t="s">
        <v>2445</v>
      </c>
      <c r="O240" s="10" t="s">
        <v>2446</v>
      </c>
      <c r="P240" s="10" t="s">
        <v>2321</v>
      </c>
      <c r="Q240" s="0" t="s">
        <v>2322</v>
      </c>
      <c r="R240" s="10" t="s">
        <v>57</v>
      </c>
      <c r="S240" s="0" t="n">
        <v>15011272773</v>
      </c>
      <c r="T240" s="0" t="s">
        <v>2323</v>
      </c>
      <c r="U240" s="16" t="n">
        <v>5000</v>
      </c>
      <c r="V240" s="15" t="s">
        <v>2447</v>
      </c>
      <c r="W240" s="10" t="s">
        <v>2448</v>
      </c>
      <c r="X240" s="0" t="n">
        <v>2013010011</v>
      </c>
      <c r="Y240" s="10" t="s">
        <v>2321</v>
      </c>
    </row>
    <row r="241" customFormat="false" ht="14.25" hidden="false" customHeight="false" outlineLevel="0" collapsed="false">
      <c r="A241" s="10" t="s">
        <v>2279</v>
      </c>
      <c r="B241" s="11" t="s">
        <v>28</v>
      </c>
      <c r="C241" s="11" t="s">
        <v>29</v>
      </c>
      <c r="D241" s="12" t="s">
        <v>30</v>
      </c>
      <c r="E241" s="13" t="s">
        <v>2449</v>
      </c>
      <c r="F241" s="10" t="s">
        <v>2450</v>
      </c>
      <c r="G241" s="10" t="s">
        <v>230</v>
      </c>
      <c r="H241" s="10" t="s">
        <v>34</v>
      </c>
      <c r="I241" s="14" t="s">
        <v>35</v>
      </c>
      <c r="J241" s="14" t="s">
        <v>36</v>
      </c>
      <c r="K241" s="10" t="s">
        <v>2451</v>
      </c>
      <c r="L241" s="0" t="s">
        <v>2452</v>
      </c>
      <c r="M241" s="15" t="s">
        <v>2453</v>
      </c>
      <c r="N241" s="15" t="s">
        <v>2454</v>
      </c>
      <c r="O241" s="10" t="s">
        <v>2455</v>
      </c>
      <c r="P241" s="10" t="s">
        <v>2310</v>
      </c>
      <c r="Q241" s="0" t="s">
        <v>2311</v>
      </c>
      <c r="R241" s="10" t="s">
        <v>57</v>
      </c>
      <c r="S241" s="0" t="n">
        <v>13501010972</v>
      </c>
      <c r="T241" s="0" t="s">
        <v>2312</v>
      </c>
      <c r="U241" s="16" t="n">
        <v>5000</v>
      </c>
      <c r="V241" s="15" t="s">
        <v>1178</v>
      </c>
      <c r="W241" s="10" t="s">
        <v>2456</v>
      </c>
      <c r="X241" s="0" t="n">
        <v>2016010005</v>
      </c>
      <c r="Y241" s="10" t="s">
        <v>2310</v>
      </c>
    </row>
    <row r="242" customFormat="false" ht="14.25" hidden="false" customHeight="false" outlineLevel="0" collapsed="false">
      <c r="A242" s="10" t="s">
        <v>2279</v>
      </c>
      <c r="B242" s="11" t="s">
        <v>28</v>
      </c>
      <c r="C242" s="11" t="s">
        <v>29</v>
      </c>
      <c r="D242" s="12" t="s">
        <v>30</v>
      </c>
      <c r="E242" s="13" t="s">
        <v>2457</v>
      </c>
      <c r="F242" s="10" t="s">
        <v>2458</v>
      </c>
      <c r="G242" s="10" t="s">
        <v>230</v>
      </c>
      <c r="H242" s="10" t="s">
        <v>34</v>
      </c>
      <c r="I242" s="14" t="s">
        <v>35</v>
      </c>
      <c r="J242" s="14" t="s">
        <v>36</v>
      </c>
      <c r="K242" s="10" t="s">
        <v>2459</v>
      </c>
      <c r="L242" s="0" t="s">
        <v>2460</v>
      </c>
      <c r="M242" s="15" t="s">
        <v>2461</v>
      </c>
      <c r="N242" s="15" t="s">
        <v>2462</v>
      </c>
      <c r="O242" s="10" t="s">
        <v>2463</v>
      </c>
      <c r="P242" s="10" t="s">
        <v>2464</v>
      </c>
      <c r="Q242" s="0" t="s">
        <v>2465</v>
      </c>
      <c r="R242" s="10" t="s">
        <v>44</v>
      </c>
      <c r="S242" s="0" t="n">
        <v>13520907831</v>
      </c>
      <c r="T242" s="0" t="s">
        <v>2466</v>
      </c>
      <c r="U242" s="16" t="n">
        <v>5000</v>
      </c>
      <c r="V242" s="15" t="s">
        <v>2358</v>
      </c>
      <c r="W242" s="20" t="s">
        <v>2467</v>
      </c>
      <c r="X242" s="0" t="n">
        <v>2006012060</v>
      </c>
      <c r="Y242" s="10" t="s">
        <v>2464</v>
      </c>
    </row>
    <row r="243" customFormat="false" ht="14.25" hidden="false" customHeight="false" outlineLevel="0" collapsed="false">
      <c r="A243" s="10" t="s">
        <v>2279</v>
      </c>
      <c r="B243" s="11" t="s">
        <v>28</v>
      </c>
      <c r="C243" s="11" t="s">
        <v>29</v>
      </c>
      <c r="D243" s="12" t="s">
        <v>30</v>
      </c>
      <c r="E243" s="13" t="s">
        <v>2468</v>
      </c>
      <c r="F243" s="10" t="s">
        <v>2469</v>
      </c>
      <c r="G243" s="10" t="s">
        <v>230</v>
      </c>
      <c r="H243" s="10" t="s">
        <v>34</v>
      </c>
      <c r="I243" s="14" t="s">
        <v>35</v>
      </c>
      <c r="J243" s="14" t="s">
        <v>36</v>
      </c>
      <c r="K243" s="10" t="s">
        <v>2470</v>
      </c>
      <c r="L243" s="0" t="s">
        <v>2471</v>
      </c>
      <c r="M243" s="15" t="s">
        <v>2472</v>
      </c>
      <c r="N243" s="15" t="s">
        <v>2473</v>
      </c>
      <c r="O243" s="10" t="s">
        <v>2474</v>
      </c>
      <c r="P243" s="10" t="s">
        <v>2475</v>
      </c>
      <c r="Q243" s="0" t="s">
        <v>2476</v>
      </c>
      <c r="R243" s="10" t="s">
        <v>57</v>
      </c>
      <c r="S243" s="0" t="n">
        <v>13693675790</v>
      </c>
      <c r="T243" s="0" t="s">
        <v>2477</v>
      </c>
      <c r="U243" s="16" t="n">
        <v>5000</v>
      </c>
      <c r="V243" s="15" t="s">
        <v>2290</v>
      </c>
      <c r="W243" s="10" t="s">
        <v>2478</v>
      </c>
      <c r="X243" s="0" t="n">
        <v>2005012019</v>
      </c>
      <c r="Y243" s="10" t="s">
        <v>2475</v>
      </c>
    </row>
    <row r="244" customFormat="false" ht="14.25" hidden="false" customHeight="false" outlineLevel="0" collapsed="false">
      <c r="A244" s="10" t="s">
        <v>2279</v>
      </c>
      <c r="B244" s="11" t="s">
        <v>28</v>
      </c>
      <c r="C244" s="11" t="s">
        <v>29</v>
      </c>
      <c r="D244" s="12" t="s">
        <v>30</v>
      </c>
      <c r="E244" s="13" t="s">
        <v>2479</v>
      </c>
      <c r="F244" s="10" t="s">
        <v>2480</v>
      </c>
      <c r="G244" s="10" t="s">
        <v>230</v>
      </c>
      <c r="H244" s="10" t="s">
        <v>34</v>
      </c>
      <c r="I244" s="14" t="s">
        <v>35</v>
      </c>
      <c r="J244" s="14" t="s">
        <v>36</v>
      </c>
      <c r="K244" s="10" t="s">
        <v>2481</v>
      </c>
      <c r="L244" s="0" t="s">
        <v>2482</v>
      </c>
      <c r="M244" s="15" t="s">
        <v>2483</v>
      </c>
      <c r="N244" s="15" t="s">
        <v>2484</v>
      </c>
      <c r="O244" s="10" t="s">
        <v>2485</v>
      </c>
      <c r="P244" s="10" t="s">
        <v>2486</v>
      </c>
      <c r="Q244" s="0" t="s">
        <v>2487</v>
      </c>
      <c r="R244" s="10" t="s">
        <v>57</v>
      </c>
      <c r="S244" s="0" t="n">
        <v>18500396087</v>
      </c>
      <c r="T244" s="0" t="s">
        <v>2488</v>
      </c>
      <c r="U244" s="16" t="n">
        <v>5000</v>
      </c>
      <c r="V244" s="15" t="s">
        <v>2290</v>
      </c>
      <c r="W244" s="10" t="s">
        <v>2489</v>
      </c>
      <c r="X244" s="0" t="n">
        <v>2017010009</v>
      </c>
      <c r="Y244" s="10" t="s">
        <v>2486</v>
      </c>
    </row>
    <row r="245" customFormat="false" ht="14.25" hidden="false" customHeight="false" outlineLevel="0" collapsed="false">
      <c r="A245" s="10" t="s">
        <v>2279</v>
      </c>
      <c r="B245" s="11" t="s">
        <v>28</v>
      </c>
      <c r="C245" s="11" t="s">
        <v>29</v>
      </c>
      <c r="D245" s="12" t="s">
        <v>30</v>
      </c>
      <c r="E245" s="13" t="s">
        <v>2490</v>
      </c>
      <c r="F245" s="10" t="s">
        <v>2491</v>
      </c>
      <c r="G245" s="10" t="s">
        <v>230</v>
      </c>
      <c r="H245" s="10" t="s">
        <v>34</v>
      </c>
      <c r="I245" s="14" t="s">
        <v>35</v>
      </c>
      <c r="J245" s="14" t="s">
        <v>36</v>
      </c>
      <c r="K245" s="10" t="s">
        <v>2492</v>
      </c>
      <c r="L245" s="0" t="s">
        <v>2493</v>
      </c>
      <c r="M245" s="15" t="s">
        <v>2494</v>
      </c>
      <c r="N245" s="15" t="s">
        <v>2495</v>
      </c>
      <c r="O245" s="10" t="s">
        <v>2496</v>
      </c>
      <c r="P245" s="10" t="s">
        <v>2321</v>
      </c>
      <c r="Q245" s="0" t="s">
        <v>2322</v>
      </c>
      <c r="R245" s="10" t="s">
        <v>57</v>
      </c>
      <c r="S245" s="0" t="n">
        <v>15011272773</v>
      </c>
      <c r="T245" s="0" t="s">
        <v>2323</v>
      </c>
      <c r="U245" s="16" t="n">
        <v>5000</v>
      </c>
      <c r="V245" s="15" t="s">
        <v>2447</v>
      </c>
      <c r="W245" s="10" t="s">
        <v>2497</v>
      </c>
      <c r="X245" s="0" t="n">
        <v>2013010011</v>
      </c>
      <c r="Y245" s="10" t="s">
        <v>2321</v>
      </c>
    </row>
    <row r="246" customFormat="false" ht="14.25" hidden="false" customHeight="false" outlineLevel="0" collapsed="false">
      <c r="A246" s="10" t="s">
        <v>2279</v>
      </c>
      <c r="B246" s="11" t="s">
        <v>28</v>
      </c>
      <c r="C246" s="11" t="s">
        <v>29</v>
      </c>
      <c r="D246" s="12" t="s">
        <v>30</v>
      </c>
      <c r="E246" s="13" t="s">
        <v>2498</v>
      </c>
      <c r="F246" s="10" t="s">
        <v>2499</v>
      </c>
      <c r="G246" s="10" t="s">
        <v>230</v>
      </c>
      <c r="H246" s="10" t="s">
        <v>34</v>
      </c>
      <c r="I246" s="14" t="s">
        <v>35</v>
      </c>
      <c r="J246" s="14" t="s">
        <v>36</v>
      </c>
      <c r="K246" s="10" t="s">
        <v>2500</v>
      </c>
      <c r="L246" s="0" t="s">
        <v>2501</v>
      </c>
      <c r="M246" s="15" t="s">
        <v>2502</v>
      </c>
      <c r="N246" s="15" t="s">
        <v>2503</v>
      </c>
      <c r="O246" s="10" t="s">
        <v>2504</v>
      </c>
      <c r="P246" s="10" t="s">
        <v>2333</v>
      </c>
      <c r="Q246" s="0" t="s">
        <v>2334</v>
      </c>
      <c r="R246" s="10" t="s">
        <v>57</v>
      </c>
      <c r="S246" s="0" t="n">
        <v>13810273254</v>
      </c>
      <c r="T246" s="0" t="s">
        <v>2335</v>
      </c>
      <c r="U246" s="16" t="n">
        <v>5000</v>
      </c>
      <c r="V246" s="15" t="s">
        <v>2290</v>
      </c>
      <c r="W246" s="22" t="s">
        <v>2505</v>
      </c>
      <c r="X246" s="0" t="n">
        <v>2013010012</v>
      </c>
      <c r="Y246" s="10" t="s">
        <v>2333</v>
      </c>
    </row>
    <row r="247" customFormat="false" ht="14.25" hidden="false" customHeight="false" outlineLevel="0" collapsed="false">
      <c r="A247" s="10" t="s">
        <v>2279</v>
      </c>
      <c r="B247" s="11" t="s">
        <v>28</v>
      </c>
      <c r="C247" s="11" t="s">
        <v>29</v>
      </c>
      <c r="D247" s="12" t="s">
        <v>30</v>
      </c>
      <c r="E247" s="13" t="s">
        <v>2506</v>
      </c>
      <c r="F247" s="10" t="s">
        <v>2507</v>
      </c>
      <c r="G247" s="10" t="s">
        <v>230</v>
      </c>
      <c r="H247" s="10" t="s">
        <v>34</v>
      </c>
      <c r="I247" s="14" t="s">
        <v>35</v>
      </c>
      <c r="J247" s="14" t="s">
        <v>36</v>
      </c>
      <c r="K247" s="10" t="s">
        <v>2508</v>
      </c>
      <c r="L247" s="0" t="s">
        <v>2509</v>
      </c>
      <c r="M247" s="15" t="s">
        <v>2510</v>
      </c>
      <c r="N247" s="15" t="s">
        <v>2511</v>
      </c>
      <c r="O247" s="10" t="s">
        <v>2512</v>
      </c>
      <c r="P247" s="10" t="s">
        <v>2486</v>
      </c>
      <c r="Q247" s="0" t="s">
        <v>2487</v>
      </c>
      <c r="R247" s="10" t="s">
        <v>57</v>
      </c>
      <c r="S247" s="0" t="n">
        <v>18500396087</v>
      </c>
      <c r="T247" s="0" t="s">
        <v>2488</v>
      </c>
      <c r="U247" s="16" t="n">
        <v>5000</v>
      </c>
      <c r="V247" s="15" t="s">
        <v>2290</v>
      </c>
      <c r="W247" s="10" t="s">
        <v>2513</v>
      </c>
      <c r="X247" s="0" t="n">
        <v>2017010009</v>
      </c>
      <c r="Y247" s="10" t="s">
        <v>2486</v>
      </c>
    </row>
    <row r="248" customFormat="false" ht="14.25" hidden="false" customHeight="false" outlineLevel="0" collapsed="false">
      <c r="A248" s="10" t="s">
        <v>2279</v>
      </c>
      <c r="B248" s="11" t="s">
        <v>28</v>
      </c>
      <c r="C248" s="11" t="s">
        <v>29</v>
      </c>
      <c r="D248" s="12" t="s">
        <v>30</v>
      </c>
      <c r="E248" s="13" t="s">
        <v>2514</v>
      </c>
      <c r="F248" s="10" t="s">
        <v>2515</v>
      </c>
      <c r="G248" s="10" t="s">
        <v>230</v>
      </c>
      <c r="H248" s="10" t="s">
        <v>34</v>
      </c>
      <c r="I248" s="14" t="s">
        <v>35</v>
      </c>
      <c r="J248" s="14" t="s">
        <v>36</v>
      </c>
      <c r="K248" s="10" t="s">
        <v>2516</v>
      </c>
      <c r="L248" s="0" t="s">
        <v>2517</v>
      </c>
      <c r="M248" s="15" t="s">
        <v>2518</v>
      </c>
      <c r="N248" s="15" t="s">
        <v>2519</v>
      </c>
      <c r="O248" s="10" t="s">
        <v>2520</v>
      </c>
      <c r="P248" s="10" t="s">
        <v>2521</v>
      </c>
      <c r="Q248" s="0" t="s">
        <v>2522</v>
      </c>
      <c r="R248" s="10" t="s">
        <v>57</v>
      </c>
      <c r="S248" s="0" t="n">
        <v>15311807321</v>
      </c>
      <c r="T248" s="0" t="s">
        <v>2523</v>
      </c>
      <c r="U248" s="16" t="n">
        <v>5000</v>
      </c>
      <c r="V248" s="15" t="s">
        <v>2290</v>
      </c>
      <c r="W248" s="10" t="s">
        <v>2524</v>
      </c>
      <c r="X248" s="0" t="n">
        <v>2001011430</v>
      </c>
      <c r="Y248" s="10" t="s">
        <v>2521</v>
      </c>
    </row>
    <row r="249" customFormat="false" ht="14.25" hidden="false" customHeight="false" outlineLevel="0" collapsed="false">
      <c r="A249" s="10" t="s">
        <v>2279</v>
      </c>
      <c r="B249" s="11" t="s">
        <v>28</v>
      </c>
      <c r="C249" s="11" t="s">
        <v>29</v>
      </c>
      <c r="D249" s="12" t="s">
        <v>30</v>
      </c>
      <c r="E249" s="13" t="s">
        <v>2525</v>
      </c>
      <c r="F249" s="10" t="s">
        <v>2526</v>
      </c>
      <c r="G249" s="10" t="s">
        <v>617</v>
      </c>
      <c r="H249" s="10" t="s">
        <v>34</v>
      </c>
      <c r="I249" s="14" t="s">
        <v>35</v>
      </c>
      <c r="J249" s="14" t="s">
        <v>36</v>
      </c>
      <c r="K249" s="10" t="s">
        <v>2527</v>
      </c>
      <c r="L249" s="0" t="s">
        <v>2528</v>
      </c>
      <c r="M249" s="15" t="s">
        <v>2529</v>
      </c>
      <c r="N249" s="15" t="s">
        <v>2530</v>
      </c>
      <c r="O249" s="10" t="s">
        <v>2531</v>
      </c>
      <c r="P249" s="10" t="s">
        <v>2532</v>
      </c>
      <c r="Q249" s="0" t="s">
        <v>2533</v>
      </c>
      <c r="R249" s="10" t="s">
        <v>57</v>
      </c>
      <c r="S249" s="0" t="n">
        <v>13661107153</v>
      </c>
      <c r="T249" s="0" t="s">
        <v>2534</v>
      </c>
      <c r="U249" s="16" t="n">
        <v>3000</v>
      </c>
      <c r="V249" s="15" t="s">
        <v>2290</v>
      </c>
      <c r="W249" s="10" t="s">
        <v>2535</v>
      </c>
      <c r="X249" s="0" t="n">
        <v>2002011558</v>
      </c>
      <c r="Y249" s="10" t="s">
        <v>2532</v>
      </c>
    </row>
    <row r="250" customFormat="false" ht="14.25" hidden="false" customHeight="false" outlineLevel="0" collapsed="false">
      <c r="A250" s="10" t="s">
        <v>2279</v>
      </c>
      <c r="B250" s="11" t="s">
        <v>28</v>
      </c>
      <c r="C250" s="11" t="s">
        <v>29</v>
      </c>
      <c r="D250" s="12" t="s">
        <v>30</v>
      </c>
      <c r="E250" s="13" t="s">
        <v>2536</v>
      </c>
      <c r="F250" s="10" t="s">
        <v>2537</v>
      </c>
      <c r="G250" s="10" t="s">
        <v>617</v>
      </c>
      <c r="H250" s="10" t="s">
        <v>34</v>
      </c>
      <c r="I250" s="14" t="s">
        <v>35</v>
      </c>
      <c r="J250" s="14" t="s">
        <v>36</v>
      </c>
      <c r="K250" s="10" t="s">
        <v>2538</v>
      </c>
      <c r="L250" s="0" t="s">
        <v>2539</v>
      </c>
      <c r="M250" s="15" t="s">
        <v>2540</v>
      </c>
      <c r="N250" s="15" t="s">
        <v>2541</v>
      </c>
      <c r="O250" s="10" t="s">
        <v>2542</v>
      </c>
      <c r="P250" s="10" t="s">
        <v>2389</v>
      </c>
      <c r="Q250" s="0" t="s">
        <v>2390</v>
      </c>
      <c r="R250" s="10" t="s">
        <v>194</v>
      </c>
      <c r="S250" s="0" t="n">
        <v>18503306939</v>
      </c>
      <c r="T250" s="0" t="s">
        <v>2391</v>
      </c>
      <c r="U250" s="16" t="n">
        <v>3000</v>
      </c>
      <c r="V250" s="15" t="s">
        <v>2290</v>
      </c>
      <c r="W250" s="10" t="s">
        <v>2543</v>
      </c>
      <c r="X250" s="0" t="n">
        <v>2020020028</v>
      </c>
      <c r="Y250" s="10" t="s">
        <v>2389</v>
      </c>
    </row>
    <row r="251" customFormat="false" ht="14.25" hidden="false" customHeight="false" outlineLevel="0" collapsed="false">
      <c r="A251" s="10" t="s">
        <v>2279</v>
      </c>
      <c r="B251" s="11" t="s">
        <v>28</v>
      </c>
      <c r="C251" s="11" t="s">
        <v>29</v>
      </c>
      <c r="D251" s="12" t="s">
        <v>30</v>
      </c>
      <c r="E251" s="13" t="s">
        <v>2544</v>
      </c>
      <c r="F251" s="10" t="s">
        <v>2545</v>
      </c>
      <c r="G251" s="10" t="s">
        <v>617</v>
      </c>
      <c r="H251" s="10" t="s">
        <v>34</v>
      </c>
      <c r="I251" s="14" t="s">
        <v>35</v>
      </c>
      <c r="J251" s="14" t="s">
        <v>36</v>
      </c>
      <c r="K251" s="10" t="s">
        <v>2546</v>
      </c>
      <c r="L251" s="0" t="s">
        <v>2547</v>
      </c>
      <c r="M251" s="15" t="s">
        <v>2548</v>
      </c>
      <c r="N251" s="15" t="s">
        <v>2549</v>
      </c>
      <c r="O251" s="10" t="s">
        <v>2550</v>
      </c>
      <c r="P251" s="10" t="s">
        <v>2486</v>
      </c>
      <c r="Q251" s="0" t="s">
        <v>2487</v>
      </c>
      <c r="R251" s="10" t="s">
        <v>57</v>
      </c>
      <c r="S251" s="0" t="n">
        <v>18500396087</v>
      </c>
      <c r="T251" s="0" t="s">
        <v>2488</v>
      </c>
      <c r="U251" s="16" t="n">
        <v>3000</v>
      </c>
      <c r="V251" s="15" t="s">
        <v>2290</v>
      </c>
      <c r="W251" s="10" t="s">
        <v>2551</v>
      </c>
      <c r="X251" s="0" t="n">
        <v>2017010009</v>
      </c>
      <c r="Y251" s="10" t="s">
        <v>2486</v>
      </c>
    </row>
    <row r="252" customFormat="false" ht="14.25" hidden="false" customHeight="false" outlineLevel="0" collapsed="false">
      <c r="A252" s="10" t="s">
        <v>2279</v>
      </c>
      <c r="B252" s="11" t="s">
        <v>28</v>
      </c>
      <c r="C252" s="11" t="s">
        <v>29</v>
      </c>
      <c r="D252" s="12" t="s">
        <v>30</v>
      </c>
      <c r="E252" s="13" t="s">
        <v>2552</v>
      </c>
      <c r="F252" s="10" t="s">
        <v>2553</v>
      </c>
      <c r="G252" s="10" t="s">
        <v>617</v>
      </c>
      <c r="H252" s="10" t="s">
        <v>34</v>
      </c>
      <c r="I252" s="14" t="s">
        <v>35</v>
      </c>
      <c r="J252" s="14" t="s">
        <v>36</v>
      </c>
      <c r="K252" s="10" t="s">
        <v>2554</v>
      </c>
      <c r="L252" s="0" t="s">
        <v>2555</v>
      </c>
      <c r="M252" s="15" t="s">
        <v>2556</v>
      </c>
      <c r="N252" s="15" t="s">
        <v>2557</v>
      </c>
      <c r="O252" s="10" t="s">
        <v>2558</v>
      </c>
      <c r="P252" s="10" t="s">
        <v>2532</v>
      </c>
      <c r="Q252" s="0" t="s">
        <v>2533</v>
      </c>
      <c r="R252" s="10" t="s">
        <v>57</v>
      </c>
      <c r="S252" s="0" t="n">
        <v>13661107153</v>
      </c>
      <c r="T252" s="0" t="s">
        <v>2534</v>
      </c>
      <c r="U252" s="16" t="n">
        <v>3000</v>
      </c>
      <c r="V252" s="15" t="s">
        <v>2290</v>
      </c>
      <c r="W252" s="10" t="s">
        <v>2559</v>
      </c>
      <c r="X252" s="0" t="n">
        <v>2002011558</v>
      </c>
      <c r="Y252" s="10" t="s">
        <v>2532</v>
      </c>
    </row>
    <row r="253" customFormat="false" ht="14.25" hidden="false" customHeight="false" outlineLevel="0" collapsed="false">
      <c r="A253" s="10" t="s">
        <v>2279</v>
      </c>
      <c r="B253" s="11" t="s">
        <v>28</v>
      </c>
      <c r="C253" s="11" t="s">
        <v>29</v>
      </c>
      <c r="D253" s="12" t="s">
        <v>30</v>
      </c>
      <c r="E253" s="13" t="s">
        <v>2560</v>
      </c>
      <c r="F253" s="10" t="s">
        <v>2561</v>
      </c>
      <c r="G253" s="10" t="s">
        <v>617</v>
      </c>
      <c r="H253" s="10" t="s">
        <v>34</v>
      </c>
      <c r="I253" s="14" t="s">
        <v>35</v>
      </c>
      <c r="J253" s="14" t="s">
        <v>36</v>
      </c>
      <c r="K253" s="10" t="s">
        <v>2562</v>
      </c>
      <c r="L253" s="0" t="s">
        <v>2563</v>
      </c>
      <c r="M253" s="15" t="s">
        <v>2564</v>
      </c>
      <c r="N253" s="15" t="s">
        <v>2565</v>
      </c>
      <c r="O253" s="10" t="s">
        <v>2566</v>
      </c>
      <c r="P253" s="10" t="s">
        <v>2567</v>
      </c>
      <c r="Q253" s="0" t="s">
        <v>2568</v>
      </c>
      <c r="R253" s="10" t="s">
        <v>180</v>
      </c>
      <c r="S253" s="0" t="n">
        <v>13401184568</v>
      </c>
      <c r="T253" s="0" t="s">
        <v>2569</v>
      </c>
      <c r="U253" s="16" t="n">
        <v>3000</v>
      </c>
      <c r="V253" s="15" t="s">
        <v>2290</v>
      </c>
      <c r="W253" s="10" t="s">
        <v>2570</v>
      </c>
      <c r="X253" s="18" t="n">
        <v>2006012022</v>
      </c>
      <c r="Y253" s="19" t="s">
        <v>2571</v>
      </c>
      <c r="Z253" s="19" t="s">
        <v>2572</v>
      </c>
      <c r="AA253" s="19" t="n">
        <v>2006012079</v>
      </c>
    </row>
    <row r="254" customFormat="false" ht="14.25" hidden="false" customHeight="false" outlineLevel="0" collapsed="false">
      <c r="A254" s="10" t="s">
        <v>2279</v>
      </c>
      <c r="B254" s="11" t="s">
        <v>28</v>
      </c>
      <c r="C254" s="11" t="s">
        <v>29</v>
      </c>
      <c r="D254" s="12" t="s">
        <v>30</v>
      </c>
      <c r="E254" s="13" t="s">
        <v>2573</v>
      </c>
      <c r="F254" s="10" t="s">
        <v>2574</v>
      </c>
      <c r="G254" s="10" t="s">
        <v>617</v>
      </c>
      <c r="H254" s="10" t="s">
        <v>34</v>
      </c>
      <c r="I254" s="14" t="s">
        <v>35</v>
      </c>
      <c r="J254" s="14" t="s">
        <v>36</v>
      </c>
      <c r="K254" s="10" t="s">
        <v>2575</v>
      </c>
      <c r="L254" s="0" t="s">
        <v>2576</v>
      </c>
      <c r="M254" s="15" t="s">
        <v>2577</v>
      </c>
      <c r="N254" s="15" t="s">
        <v>2578</v>
      </c>
      <c r="O254" s="10" t="s">
        <v>2579</v>
      </c>
      <c r="P254" s="10" t="s">
        <v>2580</v>
      </c>
      <c r="Q254" s="0" t="s">
        <v>2581</v>
      </c>
      <c r="R254" s="10" t="s">
        <v>194</v>
      </c>
      <c r="S254" s="0" t="n">
        <v>15600609626</v>
      </c>
      <c r="T254" s="0" t="s">
        <v>2582</v>
      </c>
      <c r="U254" s="16" t="n">
        <v>3000</v>
      </c>
      <c r="V254" s="15" t="s">
        <v>2290</v>
      </c>
      <c r="W254" s="10" t="s">
        <v>2583</v>
      </c>
      <c r="X254" s="0" t="n">
        <v>2022010023</v>
      </c>
      <c r="Y254" s="10" t="s">
        <v>2580</v>
      </c>
    </row>
    <row r="255" customFormat="false" ht="14.25" hidden="false" customHeight="false" outlineLevel="0" collapsed="false">
      <c r="A255" s="10" t="s">
        <v>2279</v>
      </c>
      <c r="B255" s="11" t="s">
        <v>28</v>
      </c>
      <c r="C255" s="11" t="s">
        <v>29</v>
      </c>
      <c r="D255" s="12" t="s">
        <v>30</v>
      </c>
      <c r="E255" s="13" t="s">
        <v>2584</v>
      </c>
      <c r="F255" s="10" t="s">
        <v>2585</v>
      </c>
      <c r="G255" s="10" t="s">
        <v>617</v>
      </c>
      <c r="H255" s="10" t="s">
        <v>34</v>
      </c>
      <c r="I255" s="14" t="s">
        <v>35</v>
      </c>
      <c r="J255" s="14" t="s">
        <v>36</v>
      </c>
      <c r="K255" s="10" t="s">
        <v>2586</v>
      </c>
      <c r="L255" s="0" t="s">
        <v>2587</v>
      </c>
      <c r="M255" s="15" t="s">
        <v>2588</v>
      </c>
      <c r="N255" s="15" t="s">
        <v>2589</v>
      </c>
      <c r="O255" s="10" t="s">
        <v>2590</v>
      </c>
      <c r="P255" s="10" t="s">
        <v>2591</v>
      </c>
      <c r="Q255" s="0" t="s">
        <v>2592</v>
      </c>
      <c r="R255" s="10" t="s">
        <v>57</v>
      </c>
      <c r="S255" s="0" t="n">
        <v>13766350689</v>
      </c>
      <c r="T255" s="0" t="s">
        <v>2593</v>
      </c>
      <c r="U255" s="16" t="n">
        <v>3000</v>
      </c>
      <c r="V255" s="15" t="s">
        <v>2290</v>
      </c>
      <c r="W255" s="10" t="s">
        <v>2594</v>
      </c>
      <c r="X255" s="0" t="n">
        <v>2007012123</v>
      </c>
      <c r="Y255" s="10" t="s">
        <v>2591</v>
      </c>
    </row>
    <row r="256" customFormat="false" ht="14.25" hidden="false" customHeight="false" outlineLevel="0" collapsed="false">
      <c r="A256" s="10" t="s">
        <v>2279</v>
      </c>
      <c r="B256" s="11" t="s">
        <v>28</v>
      </c>
      <c r="C256" s="11" t="s">
        <v>29</v>
      </c>
      <c r="D256" s="12" t="s">
        <v>30</v>
      </c>
      <c r="E256" s="13" t="s">
        <v>2595</v>
      </c>
      <c r="F256" s="10" t="s">
        <v>2596</v>
      </c>
      <c r="G256" s="10" t="s">
        <v>617</v>
      </c>
      <c r="H256" s="10" t="s">
        <v>34</v>
      </c>
      <c r="I256" s="14" t="s">
        <v>35</v>
      </c>
      <c r="J256" s="14" t="s">
        <v>36</v>
      </c>
      <c r="K256" s="10" t="s">
        <v>2597</v>
      </c>
      <c r="L256" s="0" t="s">
        <v>2598</v>
      </c>
      <c r="M256" s="15" t="s">
        <v>2599</v>
      </c>
      <c r="N256" s="15" t="s">
        <v>2600</v>
      </c>
      <c r="O256" s="10" t="s">
        <v>2601</v>
      </c>
      <c r="P256" s="10" t="s">
        <v>2389</v>
      </c>
      <c r="Q256" s="0" t="s">
        <v>2390</v>
      </c>
      <c r="R256" s="10" t="s">
        <v>194</v>
      </c>
      <c r="S256" s="0" t="n">
        <v>18503306939</v>
      </c>
      <c r="T256" s="0" t="s">
        <v>2391</v>
      </c>
      <c r="U256" s="16" t="n">
        <v>3000</v>
      </c>
      <c r="V256" s="15" t="s">
        <v>2290</v>
      </c>
      <c r="W256" s="10" t="s">
        <v>2602</v>
      </c>
      <c r="X256" s="0" t="n">
        <v>2020020028</v>
      </c>
      <c r="Y256" s="10" t="s">
        <v>2389</v>
      </c>
    </row>
    <row r="257" customFormat="false" ht="14.25" hidden="false" customHeight="false" outlineLevel="0" collapsed="false">
      <c r="A257" s="10" t="s">
        <v>2279</v>
      </c>
      <c r="B257" s="11" t="s">
        <v>28</v>
      </c>
      <c r="C257" s="11" t="s">
        <v>29</v>
      </c>
      <c r="D257" s="12" t="s">
        <v>30</v>
      </c>
      <c r="E257" s="13" t="s">
        <v>2603</v>
      </c>
      <c r="F257" s="10" t="s">
        <v>2604</v>
      </c>
      <c r="G257" s="10" t="s">
        <v>617</v>
      </c>
      <c r="H257" s="10" t="s">
        <v>34</v>
      </c>
      <c r="I257" s="14" t="s">
        <v>35</v>
      </c>
      <c r="J257" s="14" t="s">
        <v>36</v>
      </c>
      <c r="K257" s="10" t="s">
        <v>2605</v>
      </c>
      <c r="L257" s="0" t="s">
        <v>2606</v>
      </c>
      <c r="M257" s="15" t="s">
        <v>2607</v>
      </c>
      <c r="N257" s="15" t="s">
        <v>2608</v>
      </c>
      <c r="O257" s="10" t="s">
        <v>2609</v>
      </c>
      <c r="P257" s="10" t="s">
        <v>2610</v>
      </c>
      <c r="Q257" s="0" t="s">
        <v>2611</v>
      </c>
      <c r="R257" s="10" t="s">
        <v>194</v>
      </c>
      <c r="S257" s="0" t="n">
        <v>15120076829</v>
      </c>
      <c r="T257" s="0" t="s">
        <v>2612</v>
      </c>
      <c r="U257" s="16" t="n">
        <v>3000</v>
      </c>
      <c r="V257" s="15" t="s">
        <v>2358</v>
      </c>
      <c r="W257" s="10" t="s">
        <v>2613</v>
      </c>
      <c r="X257" s="0" t="n">
        <v>2019010046</v>
      </c>
      <c r="Y257" s="10" t="s">
        <v>2610</v>
      </c>
    </row>
    <row r="258" customFormat="false" ht="14.25" hidden="false" customHeight="false" outlineLevel="0" collapsed="false">
      <c r="A258" s="10" t="s">
        <v>2279</v>
      </c>
      <c r="B258" s="11" t="s">
        <v>28</v>
      </c>
      <c r="C258" s="11" t="s">
        <v>29</v>
      </c>
      <c r="D258" s="12" t="s">
        <v>30</v>
      </c>
      <c r="E258" s="13" t="s">
        <v>2614</v>
      </c>
      <c r="F258" s="10" t="s">
        <v>2615</v>
      </c>
      <c r="G258" s="10" t="s">
        <v>617</v>
      </c>
      <c r="H258" s="10" t="s">
        <v>34</v>
      </c>
      <c r="I258" s="14" t="s">
        <v>35</v>
      </c>
      <c r="J258" s="14" t="s">
        <v>36</v>
      </c>
      <c r="K258" s="10" t="s">
        <v>2616</v>
      </c>
      <c r="L258" s="0" t="s">
        <v>2617</v>
      </c>
      <c r="M258" s="15" t="s">
        <v>2618</v>
      </c>
      <c r="N258" s="15" t="s">
        <v>2619</v>
      </c>
      <c r="O258" s="10" t="s">
        <v>2620</v>
      </c>
      <c r="P258" s="10" t="s">
        <v>2400</v>
      </c>
      <c r="Q258" s="0" t="s">
        <v>2401</v>
      </c>
      <c r="R258" s="10" t="s">
        <v>57</v>
      </c>
      <c r="S258" s="0" t="n">
        <v>18510800885</v>
      </c>
      <c r="T258" s="0" t="s">
        <v>2402</v>
      </c>
      <c r="U258" s="16" t="n">
        <v>3000</v>
      </c>
      <c r="V258" s="15" t="s">
        <v>2324</v>
      </c>
      <c r="W258" s="10" t="s">
        <v>2621</v>
      </c>
      <c r="X258" s="0" t="n">
        <v>1998011205</v>
      </c>
      <c r="Y258" s="10" t="s">
        <v>2400</v>
      </c>
    </row>
    <row r="259" customFormat="false" ht="14.25" hidden="false" customHeight="false" outlineLevel="0" collapsed="false">
      <c r="A259" s="10" t="s">
        <v>2279</v>
      </c>
      <c r="B259" s="11" t="s">
        <v>28</v>
      </c>
      <c r="C259" s="11" t="s">
        <v>29</v>
      </c>
      <c r="D259" s="12" t="s">
        <v>30</v>
      </c>
      <c r="E259" s="13" t="s">
        <v>2622</v>
      </c>
      <c r="F259" s="10" t="s">
        <v>2623</v>
      </c>
      <c r="G259" s="10" t="s">
        <v>617</v>
      </c>
      <c r="H259" s="10" t="s">
        <v>34</v>
      </c>
      <c r="I259" s="14" t="s">
        <v>35</v>
      </c>
      <c r="J259" s="14" t="s">
        <v>36</v>
      </c>
      <c r="K259" s="10" t="s">
        <v>2624</v>
      </c>
      <c r="L259" s="0" t="s">
        <v>2625</v>
      </c>
      <c r="M259" s="15" t="s">
        <v>2626</v>
      </c>
      <c r="N259" s="15" t="s">
        <v>2627</v>
      </c>
      <c r="O259" s="10" t="s">
        <v>2628</v>
      </c>
      <c r="P259" s="10" t="s">
        <v>2629</v>
      </c>
      <c r="Q259" s="0" t="s">
        <v>2630</v>
      </c>
      <c r="R259" s="10" t="s">
        <v>57</v>
      </c>
      <c r="S259" s="0" t="n">
        <v>18510029521</v>
      </c>
      <c r="T259" s="0" t="s">
        <v>2631</v>
      </c>
      <c r="U259" s="16" t="n">
        <v>3000</v>
      </c>
      <c r="V259" s="15" t="s">
        <v>2447</v>
      </c>
      <c r="W259" s="10" t="s">
        <v>2632</v>
      </c>
      <c r="X259" s="0" t="n">
        <v>2003011675</v>
      </c>
      <c r="Y259" s="10" t="s">
        <v>2629</v>
      </c>
    </row>
    <row r="260" customFormat="false" ht="14.25" hidden="false" customHeight="false" outlineLevel="0" collapsed="false">
      <c r="A260" s="10" t="s">
        <v>2279</v>
      </c>
      <c r="B260" s="11" t="s">
        <v>28</v>
      </c>
      <c r="C260" s="11" t="s">
        <v>29</v>
      </c>
      <c r="D260" s="12" t="s">
        <v>30</v>
      </c>
      <c r="E260" s="13" t="s">
        <v>2633</v>
      </c>
      <c r="F260" s="10" t="s">
        <v>2634</v>
      </c>
      <c r="G260" s="10" t="s">
        <v>617</v>
      </c>
      <c r="H260" s="10" t="s">
        <v>34</v>
      </c>
      <c r="I260" s="14" t="s">
        <v>35</v>
      </c>
      <c r="J260" s="14" t="s">
        <v>36</v>
      </c>
      <c r="K260" s="10" t="s">
        <v>2635</v>
      </c>
      <c r="L260" s="0" t="s">
        <v>2636</v>
      </c>
      <c r="M260" s="15" t="s">
        <v>2637</v>
      </c>
      <c r="N260" s="15" t="s">
        <v>2638</v>
      </c>
      <c r="O260" s="10" t="s">
        <v>2639</v>
      </c>
      <c r="P260" s="10" t="s">
        <v>2640</v>
      </c>
      <c r="Q260" s="0" t="s">
        <v>2641</v>
      </c>
      <c r="R260" s="10" t="s">
        <v>44</v>
      </c>
      <c r="S260" s="0" t="n">
        <v>15731729605</v>
      </c>
      <c r="T260" s="0" t="s">
        <v>2642</v>
      </c>
      <c r="U260" s="16" t="n">
        <v>3000</v>
      </c>
      <c r="V260" s="15" t="s">
        <v>2290</v>
      </c>
      <c r="W260" s="10" t="s">
        <v>2643</v>
      </c>
      <c r="X260" s="0" t="n">
        <v>2022010034</v>
      </c>
      <c r="Y260" s="10" t="s">
        <v>2640</v>
      </c>
    </row>
    <row r="261" customFormat="false" ht="14.25" hidden="false" customHeight="false" outlineLevel="0" collapsed="false">
      <c r="A261" s="10" t="s">
        <v>2279</v>
      </c>
      <c r="B261" s="11" t="s">
        <v>28</v>
      </c>
      <c r="C261" s="11" t="s">
        <v>29</v>
      </c>
      <c r="D261" s="12" t="s">
        <v>30</v>
      </c>
      <c r="E261" s="13" t="s">
        <v>2644</v>
      </c>
      <c r="F261" s="10" t="s">
        <v>2645</v>
      </c>
      <c r="G261" s="10" t="s">
        <v>617</v>
      </c>
      <c r="H261" s="10" t="s">
        <v>34</v>
      </c>
      <c r="I261" s="14" t="s">
        <v>35</v>
      </c>
      <c r="J261" s="14" t="s">
        <v>36</v>
      </c>
      <c r="K261" s="10" t="s">
        <v>2646</v>
      </c>
      <c r="L261" s="0" t="s">
        <v>2647</v>
      </c>
      <c r="M261" s="15" t="s">
        <v>2648</v>
      </c>
      <c r="N261" s="15" t="s">
        <v>2649</v>
      </c>
      <c r="O261" s="10" t="s">
        <v>2650</v>
      </c>
      <c r="P261" s="10" t="s">
        <v>2651</v>
      </c>
      <c r="Q261" s="0" t="s">
        <v>2652</v>
      </c>
      <c r="R261" s="10" t="s">
        <v>2653</v>
      </c>
      <c r="S261" s="0" t="n">
        <v>18618219549</v>
      </c>
      <c r="T261" s="0" t="s">
        <v>2654</v>
      </c>
      <c r="U261" s="16" t="n">
        <v>3000</v>
      </c>
      <c r="V261" s="15" t="s">
        <v>2358</v>
      </c>
      <c r="W261" s="10" t="s">
        <v>2655</v>
      </c>
      <c r="X261" s="18" t="n">
        <v>2017010065</v>
      </c>
      <c r="Y261" s="19" t="s">
        <v>2656</v>
      </c>
      <c r="Z261" s="19" t="s">
        <v>2657</v>
      </c>
      <c r="AA261" s="19" t="n">
        <v>2003011713</v>
      </c>
    </row>
    <row r="262" customFormat="false" ht="14.25" hidden="false" customHeight="false" outlineLevel="0" collapsed="false">
      <c r="A262" s="10" t="s">
        <v>2279</v>
      </c>
      <c r="B262" s="11" t="s">
        <v>28</v>
      </c>
      <c r="C262" s="11" t="s">
        <v>29</v>
      </c>
      <c r="D262" s="12" t="s">
        <v>30</v>
      </c>
      <c r="E262" s="13" t="s">
        <v>2658</v>
      </c>
      <c r="F262" s="10" t="s">
        <v>2659</v>
      </c>
      <c r="G262" s="10" t="s">
        <v>617</v>
      </c>
      <c r="H262" s="10" t="s">
        <v>34</v>
      </c>
      <c r="I262" s="14" t="s">
        <v>35</v>
      </c>
      <c r="J262" s="14" t="s">
        <v>36</v>
      </c>
      <c r="K262" s="10" t="s">
        <v>2660</v>
      </c>
      <c r="L262" s="0" t="s">
        <v>2661</v>
      </c>
      <c r="M262" s="15" t="s">
        <v>2662</v>
      </c>
      <c r="N262" s="15" t="s">
        <v>2663</v>
      </c>
      <c r="O262" s="10" t="s">
        <v>2664</v>
      </c>
      <c r="P262" s="10" t="s">
        <v>2344</v>
      </c>
      <c r="Q262" s="0" t="s">
        <v>2345</v>
      </c>
      <c r="R262" s="10" t="s">
        <v>57</v>
      </c>
      <c r="S262" s="0" t="n">
        <v>13681403247</v>
      </c>
      <c r="T262" s="0" t="s">
        <v>2346</v>
      </c>
      <c r="U262" s="16" t="n">
        <v>3000</v>
      </c>
      <c r="V262" s="15" t="s">
        <v>1178</v>
      </c>
      <c r="W262" s="10" t="s">
        <v>2665</v>
      </c>
      <c r="X262" s="0" t="n">
        <v>1997011184</v>
      </c>
      <c r="Y262" s="10" t="s">
        <v>2344</v>
      </c>
    </row>
    <row r="263" customFormat="false" ht="14.25" hidden="false" customHeight="false" outlineLevel="0" collapsed="false">
      <c r="A263" s="10" t="s">
        <v>2279</v>
      </c>
      <c r="B263" s="11" t="s">
        <v>28</v>
      </c>
      <c r="C263" s="11" t="s">
        <v>29</v>
      </c>
      <c r="D263" s="12" t="s">
        <v>30</v>
      </c>
      <c r="E263" s="13" t="s">
        <v>2666</v>
      </c>
      <c r="F263" s="10" t="s">
        <v>2667</v>
      </c>
      <c r="G263" s="10" t="s">
        <v>617</v>
      </c>
      <c r="H263" s="10" t="s">
        <v>34</v>
      </c>
      <c r="I263" s="14" t="s">
        <v>35</v>
      </c>
      <c r="J263" s="14" t="s">
        <v>36</v>
      </c>
      <c r="K263" s="10" t="s">
        <v>2668</v>
      </c>
      <c r="L263" s="0" t="s">
        <v>2669</v>
      </c>
      <c r="M263" s="15" t="s">
        <v>2670</v>
      </c>
      <c r="N263" s="15" t="s">
        <v>2671</v>
      </c>
      <c r="O263" s="10" t="s">
        <v>2672</v>
      </c>
      <c r="P263" s="10" t="s">
        <v>2299</v>
      </c>
      <c r="Q263" s="0" t="s">
        <v>2300</v>
      </c>
      <c r="R263" s="10" t="s">
        <v>1222</v>
      </c>
      <c r="S263" s="0" t="n">
        <v>15010981719</v>
      </c>
      <c r="T263" s="0" t="s">
        <v>2301</v>
      </c>
      <c r="U263" s="16" t="n">
        <v>3000</v>
      </c>
      <c r="V263" s="15" t="s">
        <v>2290</v>
      </c>
      <c r="W263" s="10" t="s">
        <v>2673</v>
      </c>
      <c r="X263" s="0" t="n">
        <v>1987010318</v>
      </c>
      <c r="Y263" s="10" t="s">
        <v>2299</v>
      </c>
    </row>
    <row r="264" customFormat="false" ht="14.25" hidden="false" customHeight="false" outlineLevel="0" collapsed="false">
      <c r="A264" s="10" t="s">
        <v>2279</v>
      </c>
      <c r="B264" s="11" t="s">
        <v>28</v>
      </c>
      <c r="C264" s="11" t="s">
        <v>29</v>
      </c>
      <c r="D264" s="12" t="s">
        <v>30</v>
      </c>
      <c r="E264" s="13" t="s">
        <v>2674</v>
      </c>
      <c r="F264" s="10" t="s">
        <v>2675</v>
      </c>
      <c r="G264" s="10" t="s">
        <v>617</v>
      </c>
      <c r="H264" s="10" t="s">
        <v>34</v>
      </c>
      <c r="I264" s="14" t="s">
        <v>35</v>
      </c>
      <c r="J264" s="14" t="s">
        <v>36</v>
      </c>
      <c r="K264" s="10" t="s">
        <v>2676</v>
      </c>
      <c r="L264" s="0" t="s">
        <v>2677</v>
      </c>
      <c r="M264" s="15" t="s">
        <v>2678</v>
      </c>
      <c r="N264" s="15" t="s">
        <v>2679</v>
      </c>
      <c r="O264" s="10" t="s">
        <v>2680</v>
      </c>
      <c r="P264" s="10" t="s">
        <v>2640</v>
      </c>
      <c r="Q264" s="0" t="s">
        <v>2641</v>
      </c>
      <c r="R264" s="10" t="s">
        <v>44</v>
      </c>
      <c r="S264" s="0" t="n">
        <v>13426114237</v>
      </c>
      <c r="T264" s="0" t="s">
        <v>2642</v>
      </c>
      <c r="U264" s="16" t="n">
        <v>3000</v>
      </c>
      <c r="V264" s="15" t="s">
        <v>2358</v>
      </c>
      <c r="W264" s="10" t="s">
        <v>2681</v>
      </c>
      <c r="X264" s="0" t="n">
        <v>2022010034</v>
      </c>
      <c r="Y264" s="10" t="s">
        <v>2640</v>
      </c>
    </row>
    <row r="265" customFormat="false" ht="14.25" hidden="false" customHeight="false" outlineLevel="0" collapsed="false">
      <c r="A265" s="10" t="s">
        <v>2279</v>
      </c>
      <c r="B265" s="11" t="s">
        <v>28</v>
      </c>
      <c r="C265" s="11" t="s">
        <v>29</v>
      </c>
      <c r="D265" s="12" t="s">
        <v>30</v>
      </c>
      <c r="E265" s="13" t="s">
        <v>2682</v>
      </c>
      <c r="F265" s="10" t="s">
        <v>2683</v>
      </c>
      <c r="G265" s="10" t="s">
        <v>617</v>
      </c>
      <c r="H265" s="10" t="s">
        <v>34</v>
      </c>
      <c r="I265" s="14" t="s">
        <v>35</v>
      </c>
      <c r="J265" s="14" t="s">
        <v>36</v>
      </c>
      <c r="K265" s="10" t="s">
        <v>2684</v>
      </c>
      <c r="L265" s="0" t="s">
        <v>2685</v>
      </c>
      <c r="M265" s="15" t="s">
        <v>2686</v>
      </c>
      <c r="N265" s="15" t="s">
        <v>2687</v>
      </c>
      <c r="O265" s="10" t="s">
        <v>2688</v>
      </c>
      <c r="P265" s="10" t="s">
        <v>2689</v>
      </c>
      <c r="Q265" s="0" t="s">
        <v>2690</v>
      </c>
      <c r="R265" s="10" t="s">
        <v>194</v>
      </c>
      <c r="S265" s="0" t="n">
        <v>13810602456</v>
      </c>
      <c r="T265" s="0" t="s">
        <v>2691</v>
      </c>
      <c r="U265" s="16" t="n">
        <v>3000</v>
      </c>
      <c r="V265" s="15" t="s">
        <v>2290</v>
      </c>
      <c r="W265" s="10" t="s">
        <v>2692</v>
      </c>
      <c r="X265" s="0" t="n">
        <v>2008012178</v>
      </c>
      <c r="Y265" s="10" t="s">
        <v>2689</v>
      </c>
    </row>
    <row r="266" customFormat="false" ht="14.25" hidden="false" customHeight="false" outlineLevel="0" collapsed="false">
      <c r="A266" s="10" t="s">
        <v>2279</v>
      </c>
      <c r="B266" s="11" t="s">
        <v>28</v>
      </c>
      <c r="C266" s="11" t="s">
        <v>29</v>
      </c>
      <c r="D266" s="12" t="s">
        <v>30</v>
      </c>
      <c r="E266" s="13" t="s">
        <v>2693</v>
      </c>
      <c r="F266" s="10" t="s">
        <v>2694</v>
      </c>
      <c r="G266" s="10" t="s">
        <v>617</v>
      </c>
      <c r="H266" s="10" t="s">
        <v>34</v>
      </c>
      <c r="I266" s="14" t="s">
        <v>35</v>
      </c>
      <c r="J266" s="14" t="s">
        <v>36</v>
      </c>
      <c r="K266" s="10" t="s">
        <v>2695</v>
      </c>
      <c r="L266" s="0" t="s">
        <v>2696</v>
      </c>
      <c r="M266" s="15" t="s">
        <v>2697</v>
      </c>
      <c r="N266" s="15" t="s">
        <v>2698</v>
      </c>
      <c r="O266" s="10" t="s">
        <v>2699</v>
      </c>
      <c r="P266" s="10" t="s">
        <v>2640</v>
      </c>
      <c r="Q266" s="0" t="s">
        <v>2641</v>
      </c>
      <c r="R266" s="10" t="s">
        <v>44</v>
      </c>
      <c r="S266" s="0" t="n">
        <v>13426114237</v>
      </c>
      <c r="T266" s="0" t="s">
        <v>2642</v>
      </c>
      <c r="U266" s="16" t="n">
        <v>3000</v>
      </c>
      <c r="V266" s="15" t="s">
        <v>2358</v>
      </c>
      <c r="W266" s="10" t="s">
        <v>2700</v>
      </c>
      <c r="X266" s="0" t="n">
        <v>2022010034</v>
      </c>
      <c r="Y266" s="10" t="s">
        <v>2640</v>
      </c>
    </row>
    <row r="267" customFormat="false" ht="14.25" hidden="false" customHeight="false" outlineLevel="0" collapsed="false">
      <c r="A267" s="10" t="s">
        <v>2279</v>
      </c>
      <c r="B267" s="11" t="s">
        <v>28</v>
      </c>
      <c r="C267" s="11" t="s">
        <v>29</v>
      </c>
      <c r="D267" s="12" t="s">
        <v>30</v>
      </c>
      <c r="E267" s="13" t="s">
        <v>2701</v>
      </c>
      <c r="F267" s="10" t="s">
        <v>2702</v>
      </c>
      <c r="G267" s="10" t="s">
        <v>617</v>
      </c>
      <c r="H267" s="10" t="s">
        <v>34</v>
      </c>
      <c r="I267" s="14" t="s">
        <v>35</v>
      </c>
      <c r="J267" s="14" t="s">
        <v>36</v>
      </c>
      <c r="K267" s="10" t="s">
        <v>2703</v>
      </c>
      <c r="L267" s="0" t="s">
        <v>2704</v>
      </c>
      <c r="M267" s="15" t="s">
        <v>2705</v>
      </c>
      <c r="N267" s="15" t="s">
        <v>2706</v>
      </c>
      <c r="O267" s="10" t="s">
        <v>2707</v>
      </c>
      <c r="P267" s="10" t="s">
        <v>2656</v>
      </c>
      <c r="Q267" s="0" t="s">
        <v>2708</v>
      </c>
      <c r="R267" s="10" t="s">
        <v>57</v>
      </c>
      <c r="S267" s="0" t="n">
        <v>18618219549</v>
      </c>
      <c r="T267" s="0" t="s">
        <v>2709</v>
      </c>
      <c r="U267" s="16" t="n">
        <v>3000</v>
      </c>
      <c r="V267" s="15" t="s">
        <v>2358</v>
      </c>
      <c r="W267" s="10" t="s">
        <v>2710</v>
      </c>
      <c r="X267" s="0" t="n">
        <v>2017010065</v>
      </c>
      <c r="Y267" s="10" t="s">
        <v>2656</v>
      </c>
    </row>
    <row r="268" customFormat="false" ht="14.25" hidden="false" customHeight="false" outlineLevel="0" collapsed="false">
      <c r="A268" s="10" t="s">
        <v>2279</v>
      </c>
      <c r="B268" s="11" t="s">
        <v>28</v>
      </c>
      <c r="C268" s="11" t="s">
        <v>29</v>
      </c>
      <c r="D268" s="12" t="s">
        <v>30</v>
      </c>
      <c r="E268" s="13" t="s">
        <v>2711</v>
      </c>
      <c r="F268" s="10" t="s">
        <v>2712</v>
      </c>
      <c r="G268" s="10" t="s">
        <v>617</v>
      </c>
      <c r="H268" s="10" t="s">
        <v>34</v>
      </c>
      <c r="I268" s="14" t="s">
        <v>35</v>
      </c>
      <c r="J268" s="14" t="s">
        <v>36</v>
      </c>
      <c r="K268" s="10" t="s">
        <v>2713</v>
      </c>
      <c r="L268" s="0" t="s">
        <v>2714</v>
      </c>
      <c r="M268" s="15" t="s">
        <v>2715</v>
      </c>
      <c r="N268" s="15" t="s">
        <v>2716</v>
      </c>
      <c r="O268" s="10" t="s">
        <v>2717</v>
      </c>
      <c r="P268" s="10" t="s">
        <v>2378</v>
      </c>
      <c r="Q268" s="0" t="s">
        <v>2379</v>
      </c>
      <c r="R268" s="10" t="s">
        <v>1222</v>
      </c>
      <c r="S268" s="0" t="n">
        <v>13641122516</v>
      </c>
      <c r="T268" s="0" t="s">
        <v>2380</v>
      </c>
      <c r="U268" s="16" t="n">
        <v>3000</v>
      </c>
      <c r="V268" s="15" t="s">
        <v>2447</v>
      </c>
      <c r="W268" s="20" t="s">
        <v>2718</v>
      </c>
      <c r="X268" s="0" t="n">
        <v>2004011831</v>
      </c>
      <c r="Y268" s="10" t="s">
        <v>2378</v>
      </c>
    </row>
    <row r="269" customFormat="false" ht="14.25" hidden="false" customHeight="false" outlineLevel="0" collapsed="false">
      <c r="A269" s="10" t="s">
        <v>2279</v>
      </c>
      <c r="B269" s="11" t="s">
        <v>28</v>
      </c>
      <c r="C269" s="11" t="s">
        <v>29</v>
      </c>
      <c r="D269" s="12" t="s">
        <v>30</v>
      </c>
      <c r="E269" s="13" t="s">
        <v>2719</v>
      </c>
      <c r="F269" s="10" t="s">
        <v>2720</v>
      </c>
      <c r="G269" s="10" t="s">
        <v>617</v>
      </c>
      <c r="H269" s="10" t="s">
        <v>34</v>
      </c>
      <c r="I269" s="14" t="s">
        <v>35</v>
      </c>
      <c r="J269" s="14" t="s">
        <v>36</v>
      </c>
      <c r="K269" s="10" t="s">
        <v>2721</v>
      </c>
      <c r="L269" s="0" t="s">
        <v>2722</v>
      </c>
      <c r="M269" s="15" t="s">
        <v>2723</v>
      </c>
      <c r="N269" s="15" t="s">
        <v>2724</v>
      </c>
      <c r="O269" s="10" t="s">
        <v>2725</v>
      </c>
      <c r="P269" s="10" t="s">
        <v>2580</v>
      </c>
      <c r="Q269" s="0" t="s">
        <v>2581</v>
      </c>
      <c r="R269" s="10" t="s">
        <v>194</v>
      </c>
      <c r="S269" s="0" t="n">
        <v>15600609626</v>
      </c>
      <c r="T269" s="0" t="s">
        <v>2582</v>
      </c>
      <c r="U269" s="16" t="n">
        <v>3000</v>
      </c>
      <c r="V269" s="15" t="s">
        <v>2290</v>
      </c>
      <c r="W269" s="10" t="s">
        <v>2726</v>
      </c>
      <c r="X269" s="0" t="n">
        <v>2022010023</v>
      </c>
      <c r="Y269" s="10" t="s">
        <v>2580</v>
      </c>
    </row>
    <row r="270" customFormat="false" ht="14.25" hidden="false" customHeight="false" outlineLevel="0" collapsed="false">
      <c r="A270" s="10" t="s">
        <v>2279</v>
      </c>
      <c r="B270" s="11" t="s">
        <v>28</v>
      </c>
      <c r="C270" s="11" t="s">
        <v>29</v>
      </c>
      <c r="D270" s="12" t="s">
        <v>30</v>
      </c>
      <c r="E270" s="13" t="s">
        <v>2727</v>
      </c>
      <c r="F270" s="10" t="s">
        <v>2728</v>
      </c>
      <c r="G270" s="10" t="s">
        <v>617</v>
      </c>
      <c r="H270" s="10" t="s">
        <v>34</v>
      </c>
      <c r="I270" s="14" t="s">
        <v>35</v>
      </c>
      <c r="J270" s="14" t="s">
        <v>36</v>
      </c>
      <c r="K270" s="10" t="s">
        <v>2729</v>
      </c>
      <c r="L270" s="0" t="s">
        <v>2730</v>
      </c>
      <c r="M270" s="15" t="s">
        <v>2731</v>
      </c>
      <c r="N270" s="15" t="s">
        <v>2732</v>
      </c>
      <c r="O270" s="10" t="s">
        <v>2733</v>
      </c>
      <c r="P270" s="10" t="s">
        <v>2580</v>
      </c>
      <c r="Q270" s="0" t="s">
        <v>2581</v>
      </c>
      <c r="R270" s="10" t="s">
        <v>194</v>
      </c>
      <c r="S270" s="0" t="n">
        <v>15600609626</v>
      </c>
      <c r="T270" s="0" t="s">
        <v>2582</v>
      </c>
      <c r="U270" s="16" t="n">
        <v>3000</v>
      </c>
      <c r="V270" s="15" t="s">
        <v>2290</v>
      </c>
      <c r="W270" s="10" t="s">
        <v>2734</v>
      </c>
      <c r="X270" s="0" t="n">
        <v>2022010023</v>
      </c>
      <c r="Y270" s="10" t="s">
        <v>2580</v>
      </c>
    </row>
    <row r="271" customFormat="false" ht="14.25" hidden="false" customHeight="false" outlineLevel="0" collapsed="false">
      <c r="A271" s="10" t="s">
        <v>2279</v>
      </c>
      <c r="B271" s="11" t="s">
        <v>28</v>
      </c>
      <c r="C271" s="11" t="s">
        <v>29</v>
      </c>
      <c r="D271" s="12" t="s">
        <v>30</v>
      </c>
      <c r="E271" s="13" t="s">
        <v>2735</v>
      </c>
      <c r="F271" s="10" t="s">
        <v>2736</v>
      </c>
      <c r="G271" s="10" t="s">
        <v>617</v>
      </c>
      <c r="H271" s="10" t="s">
        <v>34</v>
      </c>
      <c r="I271" s="14" t="s">
        <v>35</v>
      </c>
      <c r="J271" s="14" t="s">
        <v>36</v>
      </c>
      <c r="K271" s="10" t="s">
        <v>2737</v>
      </c>
      <c r="L271" s="0" t="s">
        <v>2738</v>
      </c>
      <c r="M271" s="15" t="s">
        <v>2739</v>
      </c>
      <c r="N271" s="15" t="s">
        <v>2740</v>
      </c>
      <c r="O271" s="10" t="s">
        <v>2741</v>
      </c>
      <c r="P271" s="10" t="s">
        <v>2742</v>
      </c>
      <c r="Q271" s="0" t="s">
        <v>2743</v>
      </c>
      <c r="R271" s="10" t="s">
        <v>44</v>
      </c>
      <c r="S271" s="0" t="n">
        <v>15117946679</v>
      </c>
      <c r="T271" s="0" t="s">
        <v>2744</v>
      </c>
      <c r="U271" s="16" t="n">
        <v>3000</v>
      </c>
      <c r="V271" s="15" t="s">
        <v>2358</v>
      </c>
      <c r="W271" s="10" t="s">
        <v>2745</v>
      </c>
      <c r="X271" s="0" t="n">
        <v>2018010027</v>
      </c>
      <c r="Y271" s="10" t="s">
        <v>2742</v>
      </c>
    </row>
    <row r="272" customFormat="false" ht="14.25" hidden="false" customHeight="false" outlineLevel="0" collapsed="false">
      <c r="A272" s="10" t="s">
        <v>2279</v>
      </c>
      <c r="B272" s="11" t="s">
        <v>28</v>
      </c>
      <c r="C272" s="11" t="s">
        <v>29</v>
      </c>
      <c r="D272" s="12" t="s">
        <v>30</v>
      </c>
      <c r="E272" s="13" t="s">
        <v>2746</v>
      </c>
      <c r="F272" s="10" t="s">
        <v>2747</v>
      </c>
      <c r="G272" s="10" t="s">
        <v>617</v>
      </c>
      <c r="H272" s="10" t="s">
        <v>34</v>
      </c>
      <c r="I272" s="14" t="s">
        <v>35</v>
      </c>
      <c r="J272" s="14" t="s">
        <v>36</v>
      </c>
      <c r="K272" s="10" t="s">
        <v>2748</v>
      </c>
      <c r="L272" s="0" t="s">
        <v>2749</v>
      </c>
      <c r="M272" s="15" t="s">
        <v>2750</v>
      </c>
      <c r="N272" s="15" t="s">
        <v>2751</v>
      </c>
      <c r="O272" s="10" t="s">
        <v>2752</v>
      </c>
      <c r="P272" s="10" t="s">
        <v>2435</v>
      </c>
      <c r="Q272" s="0" t="s">
        <v>2436</v>
      </c>
      <c r="R272" s="10" t="s">
        <v>2437</v>
      </c>
      <c r="S272" s="0" t="n">
        <v>18215633690</v>
      </c>
      <c r="T272" s="0" t="s">
        <v>2438</v>
      </c>
      <c r="U272" s="16" t="n">
        <v>3000</v>
      </c>
      <c r="V272" s="15" t="s">
        <v>2290</v>
      </c>
      <c r="W272" s="10" t="s">
        <v>2753</v>
      </c>
      <c r="X272" s="0" t="n">
        <v>2021810002</v>
      </c>
      <c r="Y272" s="10" t="s">
        <v>2435</v>
      </c>
    </row>
    <row r="273" customFormat="false" ht="14.25" hidden="false" customHeight="false" outlineLevel="0" collapsed="false">
      <c r="A273" s="10" t="s">
        <v>2279</v>
      </c>
      <c r="B273" s="11" t="s">
        <v>28</v>
      </c>
      <c r="C273" s="11" t="s">
        <v>29</v>
      </c>
      <c r="D273" s="12" t="s">
        <v>30</v>
      </c>
      <c r="E273" s="13" t="s">
        <v>2754</v>
      </c>
      <c r="F273" s="10" t="s">
        <v>2755</v>
      </c>
      <c r="G273" s="10" t="s">
        <v>617</v>
      </c>
      <c r="H273" s="10" t="s">
        <v>34</v>
      </c>
      <c r="I273" s="14" t="s">
        <v>35</v>
      </c>
      <c r="J273" s="14" t="s">
        <v>36</v>
      </c>
      <c r="K273" s="10" t="s">
        <v>2756</v>
      </c>
      <c r="L273" s="0" t="s">
        <v>2757</v>
      </c>
      <c r="M273" s="15" t="s">
        <v>2758</v>
      </c>
      <c r="N273" s="15" t="s">
        <v>2759</v>
      </c>
      <c r="O273" s="10" t="s">
        <v>2760</v>
      </c>
      <c r="P273" s="10" t="s">
        <v>2761</v>
      </c>
      <c r="Q273" s="0" t="s">
        <v>2762</v>
      </c>
      <c r="R273" s="10" t="s">
        <v>194</v>
      </c>
      <c r="S273" s="0" t="n">
        <v>18600792579</v>
      </c>
      <c r="T273" s="0" t="s">
        <v>2763</v>
      </c>
      <c r="U273" s="16" t="n">
        <v>3000</v>
      </c>
      <c r="V273" s="15" t="s">
        <v>2290</v>
      </c>
      <c r="W273" s="10" t="s">
        <v>2764</v>
      </c>
      <c r="X273" s="0" t="n">
        <v>2023010013</v>
      </c>
      <c r="Y273" s="10" t="s">
        <v>2761</v>
      </c>
    </row>
    <row r="274" customFormat="false" ht="14.25" hidden="false" customHeight="false" outlineLevel="0" collapsed="false">
      <c r="A274" s="10" t="s">
        <v>2279</v>
      </c>
      <c r="B274" s="11" t="s">
        <v>28</v>
      </c>
      <c r="C274" s="11" t="s">
        <v>29</v>
      </c>
      <c r="D274" s="12" t="s">
        <v>30</v>
      </c>
      <c r="E274" s="13" t="s">
        <v>2765</v>
      </c>
      <c r="F274" s="10" t="s">
        <v>2766</v>
      </c>
      <c r="G274" s="10" t="s">
        <v>617</v>
      </c>
      <c r="H274" s="10" t="s">
        <v>34</v>
      </c>
      <c r="I274" s="14" t="s">
        <v>35</v>
      </c>
      <c r="J274" s="14" t="s">
        <v>36</v>
      </c>
      <c r="K274" s="10" t="s">
        <v>2767</v>
      </c>
      <c r="L274" s="0" t="s">
        <v>2768</v>
      </c>
      <c r="M274" s="15" t="s">
        <v>2769</v>
      </c>
      <c r="N274" s="15" t="s">
        <v>2770</v>
      </c>
      <c r="O274" s="10" t="s">
        <v>2771</v>
      </c>
      <c r="P274" s="10" t="s">
        <v>2772</v>
      </c>
      <c r="Q274" s="0" t="s">
        <v>2773</v>
      </c>
      <c r="R274" s="10" t="s">
        <v>44</v>
      </c>
      <c r="S274" s="0" t="n">
        <v>13439876640</v>
      </c>
      <c r="T274" s="0" t="s">
        <v>2774</v>
      </c>
      <c r="U274" s="16" t="n">
        <v>3000</v>
      </c>
      <c r="V274" s="15" t="s">
        <v>2324</v>
      </c>
      <c r="W274" s="10" t="s">
        <v>2775</v>
      </c>
      <c r="X274" s="0" t="n">
        <v>2003011701</v>
      </c>
      <c r="Y274" s="10" t="s">
        <v>2772</v>
      </c>
    </row>
    <row r="275" customFormat="false" ht="14.25" hidden="false" customHeight="false" outlineLevel="0" collapsed="false">
      <c r="A275" s="10" t="s">
        <v>2776</v>
      </c>
      <c r="B275" s="11" t="s">
        <v>28</v>
      </c>
      <c r="C275" s="11" t="s">
        <v>29</v>
      </c>
      <c r="D275" s="12" t="s">
        <v>30</v>
      </c>
      <c r="E275" s="13" t="s">
        <v>2777</v>
      </c>
      <c r="F275" s="10" t="s">
        <v>2778</v>
      </c>
      <c r="G275" s="10" t="s">
        <v>33</v>
      </c>
      <c r="H275" s="10" t="s">
        <v>34</v>
      </c>
      <c r="I275" s="14" t="s">
        <v>35</v>
      </c>
      <c r="J275" s="14" t="s">
        <v>36</v>
      </c>
      <c r="K275" s="10" t="s">
        <v>2779</v>
      </c>
      <c r="L275" s="0" t="s">
        <v>2780</v>
      </c>
      <c r="M275" s="15" t="s">
        <v>2781</v>
      </c>
      <c r="N275" s="15" t="s">
        <v>2782</v>
      </c>
      <c r="O275" s="10" t="s">
        <v>2783</v>
      </c>
      <c r="P275" s="10" t="s">
        <v>2784</v>
      </c>
      <c r="Q275" s="0" t="s">
        <v>2785</v>
      </c>
      <c r="R275" s="10" t="s">
        <v>57</v>
      </c>
      <c r="S275" s="0" t="n">
        <v>13120258076</v>
      </c>
      <c r="T275" s="0" t="s">
        <v>2786</v>
      </c>
      <c r="U275" s="16" t="n">
        <v>10000</v>
      </c>
      <c r="V275" s="15" t="s">
        <v>2787</v>
      </c>
      <c r="W275" s="10" t="s">
        <v>2788</v>
      </c>
      <c r="X275" s="0" t="n">
        <v>2009010042</v>
      </c>
      <c r="Y275" s="10" t="s">
        <v>2784</v>
      </c>
    </row>
    <row r="276" customFormat="false" ht="14.25" hidden="false" customHeight="false" outlineLevel="0" collapsed="false">
      <c r="A276" s="10" t="s">
        <v>2776</v>
      </c>
      <c r="B276" s="11" t="s">
        <v>28</v>
      </c>
      <c r="C276" s="11" t="s">
        <v>29</v>
      </c>
      <c r="D276" s="12" t="s">
        <v>30</v>
      </c>
      <c r="E276" s="13" t="s">
        <v>2789</v>
      </c>
      <c r="F276" s="10" t="s">
        <v>2790</v>
      </c>
      <c r="G276" s="10" t="s">
        <v>33</v>
      </c>
      <c r="H276" s="10" t="s">
        <v>34</v>
      </c>
      <c r="I276" s="14" t="s">
        <v>35</v>
      </c>
      <c r="J276" s="14" t="s">
        <v>36</v>
      </c>
      <c r="K276" s="10" t="s">
        <v>2791</v>
      </c>
      <c r="L276" s="0" t="s">
        <v>2792</v>
      </c>
      <c r="M276" s="15" t="s">
        <v>2793</v>
      </c>
      <c r="N276" s="15" t="s">
        <v>2794</v>
      </c>
      <c r="O276" s="10" t="s">
        <v>2795</v>
      </c>
      <c r="P276" s="10" t="s">
        <v>2796</v>
      </c>
      <c r="Q276" s="0" t="s">
        <v>2797</v>
      </c>
      <c r="R276" s="10" t="s">
        <v>57</v>
      </c>
      <c r="S276" s="0" t="n">
        <v>15901251047</v>
      </c>
      <c r="T276" s="0" t="s">
        <v>2798</v>
      </c>
      <c r="U276" s="16" t="n">
        <v>10000</v>
      </c>
      <c r="V276" s="15" t="s">
        <v>46</v>
      </c>
      <c r="W276" s="10" t="s">
        <v>2799</v>
      </c>
      <c r="X276" s="0" t="n">
        <v>2022020016</v>
      </c>
      <c r="Y276" s="10" t="s">
        <v>2796</v>
      </c>
    </row>
    <row r="277" customFormat="false" ht="14.25" hidden="false" customHeight="false" outlineLevel="0" collapsed="false">
      <c r="A277" s="10" t="s">
        <v>2776</v>
      </c>
      <c r="B277" s="11" t="s">
        <v>28</v>
      </c>
      <c r="C277" s="11" t="s">
        <v>29</v>
      </c>
      <c r="D277" s="12" t="s">
        <v>30</v>
      </c>
      <c r="E277" s="13" t="s">
        <v>2800</v>
      </c>
      <c r="F277" s="10" t="s">
        <v>2801</v>
      </c>
      <c r="G277" s="10" t="s">
        <v>33</v>
      </c>
      <c r="H277" s="10" t="s">
        <v>34</v>
      </c>
      <c r="I277" s="14" t="s">
        <v>35</v>
      </c>
      <c r="J277" s="14" t="s">
        <v>36</v>
      </c>
      <c r="K277" s="10" t="s">
        <v>2802</v>
      </c>
      <c r="L277" s="0" t="s">
        <v>2803</v>
      </c>
      <c r="M277" s="15" t="s">
        <v>2804</v>
      </c>
      <c r="N277" s="15" t="s">
        <v>2805</v>
      </c>
      <c r="O277" s="10" t="s">
        <v>2806</v>
      </c>
      <c r="P277" s="10" t="s">
        <v>2807</v>
      </c>
      <c r="Q277" s="0" t="s">
        <v>2808</v>
      </c>
      <c r="R277" s="10" t="s">
        <v>57</v>
      </c>
      <c r="S277" s="0" t="n">
        <v>13241770038</v>
      </c>
      <c r="T277" s="0" t="s">
        <v>2809</v>
      </c>
      <c r="U277" s="16" t="n">
        <v>10000</v>
      </c>
      <c r="V277" s="15" t="s">
        <v>2810</v>
      </c>
      <c r="W277" s="10" t="s">
        <v>2811</v>
      </c>
      <c r="X277" s="0" t="n">
        <v>2014010001</v>
      </c>
      <c r="Y277" s="10" t="s">
        <v>2807</v>
      </c>
    </row>
    <row r="278" customFormat="false" ht="14.25" hidden="false" customHeight="false" outlineLevel="0" collapsed="false">
      <c r="A278" s="10" t="s">
        <v>2776</v>
      </c>
      <c r="B278" s="11" t="s">
        <v>28</v>
      </c>
      <c r="C278" s="11" t="s">
        <v>29</v>
      </c>
      <c r="D278" s="12" t="s">
        <v>30</v>
      </c>
      <c r="E278" s="13" t="s">
        <v>2812</v>
      </c>
      <c r="F278" s="10" t="s">
        <v>2813</v>
      </c>
      <c r="G278" s="10" t="s">
        <v>33</v>
      </c>
      <c r="H278" s="10" t="s">
        <v>34</v>
      </c>
      <c r="I278" s="14" t="s">
        <v>35</v>
      </c>
      <c r="J278" s="14" t="s">
        <v>36</v>
      </c>
      <c r="K278" s="10" t="s">
        <v>2814</v>
      </c>
      <c r="L278" s="0" t="s">
        <v>2815</v>
      </c>
      <c r="M278" s="15" t="s">
        <v>2816</v>
      </c>
      <c r="N278" s="15" t="s">
        <v>2817</v>
      </c>
      <c r="O278" s="10" t="s">
        <v>2818</v>
      </c>
      <c r="P278" s="10" t="s">
        <v>2819</v>
      </c>
      <c r="Q278" s="0" t="s">
        <v>2820</v>
      </c>
      <c r="R278" s="10" t="s">
        <v>194</v>
      </c>
      <c r="S278" s="0" t="n">
        <v>18367327490</v>
      </c>
      <c r="T278" s="0" t="s">
        <v>2821</v>
      </c>
      <c r="U278" s="16" t="n">
        <v>10000</v>
      </c>
      <c r="V278" s="15" t="s">
        <v>2810</v>
      </c>
      <c r="W278" s="10" t="s">
        <v>2822</v>
      </c>
      <c r="X278" s="0" t="n">
        <v>2022020017</v>
      </c>
      <c r="Y278" s="10" t="s">
        <v>2819</v>
      </c>
    </row>
    <row r="279" customFormat="false" ht="14.25" hidden="false" customHeight="false" outlineLevel="0" collapsed="false">
      <c r="A279" s="10" t="s">
        <v>2776</v>
      </c>
      <c r="B279" s="11" t="s">
        <v>28</v>
      </c>
      <c r="C279" s="11" t="s">
        <v>29</v>
      </c>
      <c r="D279" s="12" t="s">
        <v>30</v>
      </c>
      <c r="E279" s="13" t="s">
        <v>2823</v>
      </c>
      <c r="F279" s="10" t="s">
        <v>2824</v>
      </c>
      <c r="G279" s="10" t="s">
        <v>33</v>
      </c>
      <c r="H279" s="10" t="s">
        <v>34</v>
      </c>
      <c r="I279" s="14" t="s">
        <v>35</v>
      </c>
      <c r="J279" s="14" t="s">
        <v>36</v>
      </c>
      <c r="K279" s="10" t="s">
        <v>2825</v>
      </c>
      <c r="L279" s="0" t="s">
        <v>2826</v>
      </c>
      <c r="M279" s="15" t="s">
        <v>2827</v>
      </c>
      <c r="N279" s="15" t="s">
        <v>2828</v>
      </c>
      <c r="O279" s="10" t="s">
        <v>2829</v>
      </c>
      <c r="P279" s="10" t="s">
        <v>2830</v>
      </c>
      <c r="Q279" s="0" t="s">
        <v>2831</v>
      </c>
      <c r="R279" s="10" t="s">
        <v>103</v>
      </c>
      <c r="S279" s="0" t="n">
        <v>15120086112</v>
      </c>
      <c r="T279" s="0" t="s">
        <v>2832</v>
      </c>
      <c r="U279" s="16" t="n">
        <v>10000</v>
      </c>
      <c r="V279" s="15" t="s">
        <v>46</v>
      </c>
      <c r="W279" s="10" t="s">
        <v>2833</v>
      </c>
      <c r="X279" s="18" t="n">
        <v>1995010953</v>
      </c>
      <c r="Y279" s="19" t="s">
        <v>2834</v>
      </c>
      <c r="Z279" s="19" t="s">
        <v>2835</v>
      </c>
      <c r="AA279" s="19" t="n">
        <v>2022020038</v>
      </c>
    </row>
    <row r="280" customFormat="false" ht="14.25" hidden="false" customHeight="false" outlineLevel="0" collapsed="false">
      <c r="A280" s="10" t="s">
        <v>2776</v>
      </c>
      <c r="B280" s="11" t="s">
        <v>28</v>
      </c>
      <c r="C280" s="11" t="s">
        <v>29</v>
      </c>
      <c r="D280" s="12" t="s">
        <v>30</v>
      </c>
      <c r="E280" s="13" t="s">
        <v>2836</v>
      </c>
      <c r="F280" s="10" t="s">
        <v>2837</v>
      </c>
      <c r="G280" s="10" t="s">
        <v>230</v>
      </c>
      <c r="H280" s="10" t="s">
        <v>34</v>
      </c>
      <c r="I280" s="14" t="s">
        <v>35</v>
      </c>
      <c r="J280" s="14" t="s">
        <v>36</v>
      </c>
      <c r="K280" s="10" t="s">
        <v>2838</v>
      </c>
      <c r="L280" s="0" t="s">
        <v>2839</v>
      </c>
      <c r="M280" s="15" t="s">
        <v>2840</v>
      </c>
      <c r="N280" s="15" t="s">
        <v>2841</v>
      </c>
      <c r="O280" s="10" t="s">
        <v>2842</v>
      </c>
      <c r="P280" s="10" t="s">
        <v>2843</v>
      </c>
      <c r="Q280" s="0" t="s">
        <v>2844</v>
      </c>
      <c r="R280" s="10" t="s">
        <v>2845</v>
      </c>
      <c r="S280" s="0" t="n">
        <v>18810796592</v>
      </c>
      <c r="T280" s="0" t="s">
        <v>2846</v>
      </c>
      <c r="U280" s="16" t="n">
        <v>5000</v>
      </c>
      <c r="V280" s="15" t="s">
        <v>2810</v>
      </c>
      <c r="W280" s="10" t="s">
        <v>2847</v>
      </c>
      <c r="X280" s="18" t="n">
        <v>2023010039</v>
      </c>
      <c r="Y280" s="19" t="s">
        <v>2848</v>
      </c>
      <c r="Z280" s="19" t="s">
        <v>2849</v>
      </c>
      <c r="AA280" s="19" t="n">
        <v>2003011657</v>
      </c>
    </row>
    <row r="281" customFormat="false" ht="14.25" hidden="false" customHeight="false" outlineLevel="0" collapsed="false">
      <c r="A281" s="10" t="s">
        <v>2776</v>
      </c>
      <c r="B281" s="11" t="s">
        <v>28</v>
      </c>
      <c r="C281" s="11" t="s">
        <v>29</v>
      </c>
      <c r="D281" s="12" t="s">
        <v>30</v>
      </c>
      <c r="E281" s="13" t="s">
        <v>2850</v>
      </c>
      <c r="F281" s="10" t="s">
        <v>2851</v>
      </c>
      <c r="G281" s="10" t="s">
        <v>230</v>
      </c>
      <c r="H281" s="10" t="s">
        <v>34</v>
      </c>
      <c r="I281" s="14" t="s">
        <v>35</v>
      </c>
      <c r="J281" s="14" t="s">
        <v>36</v>
      </c>
      <c r="K281" s="10" t="s">
        <v>2852</v>
      </c>
      <c r="L281" s="0" t="s">
        <v>2853</v>
      </c>
      <c r="M281" s="15" t="s">
        <v>2854</v>
      </c>
      <c r="N281" s="15" t="s">
        <v>2855</v>
      </c>
      <c r="O281" s="10" t="s">
        <v>2856</v>
      </c>
      <c r="P281" s="10" t="s">
        <v>2857</v>
      </c>
      <c r="Q281" s="0" t="s">
        <v>2858</v>
      </c>
      <c r="R281" s="10" t="s">
        <v>44</v>
      </c>
      <c r="S281" s="0" t="n">
        <v>13810266109</v>
      </c>
      <c r="T281" s="0" t="s">
        <v>2859</v>
      </c>
      <c r="U281" s="16" t="n">
        <v>5000</v>
      </c>
      <c r="V281" s="15" t="s">
        <v>2810</v>
      </c>
      <c r="W281" s="10" t="s">
        <v>2860</v>
      </c>
      <c r="X281" s="0" t="n">
        <v>2011010035</v>
      </c>
      <c r="Y281" s="10" t="s">
        <v>2857</v>
      </c>
    </row>
    <row r="282" customFormat="false" ht="14.25" hidden="false" customHeight="false" outlineLevel="0" collapsed="false">
      <c r="A282" s="10" t="s">
        <v>2776</v>
      </c>
      <c r="B282" s="11" t="s">
        <v>28</v>
      </c>
      <c r="C282" s="11" t="s">
        <v>29</v>
      </c>
      <c r="D282" s="12" t="s">
        <v>30</v>
      </c>
      <c r="E282" s="13" t="s">
        <v>2861</v>
      </c>
      <c r="F282" s="10" t="s">
        <v>2862</v>
      </c>
      <c r="G282" s="10" t="s">
        <v>230</v>
      </c>
      <c r="H282" s="10" t="s">
        <v>34</v>
      </c>
      <c r="I282" s="14" t="s">
        <v>35</v>
      </c>
      <c r="J282" s="14" t="s">
        <v>36</v>
      </c>
      <c r="K282" s="10" t="s">
        <v>2863</v>
      </c>
      <c r="L282" s="0" t="s">
        <v>2864</v>
      </c>
      <c r="M282" s="15" t="s">
        <v>2865</v>
      </c>
      <c r="N282" s="15" t="s">
        <v>2866</v>
      </c>
      <c r="O282" s="10" t="s">
        <v>2867</v>
      </c>
      <c r="P282" s="10" t="s">
        <v>2830</v>
      </c>
      <c r="Q282" s="0" t="s">
        <v>2831</v>
      </c>
      <c r="R282" s="10" t="s">
        <v>103</v>
      </c>
      <c r="S282" s="0" t="n">
        <v>15120086112</v>
      </c>
      <c r="T282" s="0" t="s">
        <v>2832</v>
      </c>
      <c r="U282" s="16" t="n">
        <v>5000</v>
      </c>
      <c r="V282" s="15" t="s">
        <v>2810</v>
      </c>
      <c r="W282" s="10" t="s">
        <v>2868</v>
      </c>
      <c r="X282" s="18" t="n">
        <v>1995010953</v>
      </c>
      <c r="Y282" s="19" t="s">
        <v>2834</v>
      </c>
      <c r="Z282" s="19" t="s">
        <v>2835</v>
      </c>
      <c r="AA282" s="19" t="n">
        <v>2022020038</v>
      </c>
    </row>
    <row r="283" customFormat="false" ht="14.25" hidden="false" customHeight="false" outlineLevel="0" collapsed="false">
      <c r="A283" s="10" t="s">
        <v>2776</v>
      </c>
      <c r="B283" s="11" t="s">
        <v>28</v>
      </c>
      <c r="C283" s="11" t="s">
        <v>29</v>
      </c>
      <c r="D283" s="12" t="s">
        <v>30</v>
      </c>
      <c r="E283" s="13" t="s">
        <v>2869</v>
      </c>
      <c r="F283" s="10" t="s">
        <v>2870</v>
      </c>
      <c r="G283" s="10" t="s">
        <v>230</v>
      </c>
      <c r="H283" s="10" t="s">
        <v>34</v>
      </c>
      <c r="I283" s="14" t="s">
        <v>35</v>
      </c>
      <c r="J283" s="14" t="s">
        <v>36</v>
      </c>
      <c r="K283" s="10" t="s">
        <v>2871</v>
      </c>
      <c r="L283" s="0" t="s">
        <v>2872</v>
      </c>
      <c r="M283" s="15" t="s">
        <v>2873</v>
      </c>
      <c r="N283" s="15" t="s">
        <v>2874</v>
      </c>
      <c r="O283" s="10" t="s">
        <v>2875</v>
      </c>
      <c r="P283" s="10" t="s">
        <v>2876</v>
      </c>
      <c r="Q283" s="0" t="s">
        <v>2877</v>
      </c>
      <c r="R283" s="10" t="s">
        <v>57</v>
      </c>
      <c r="S283" s="0" t="n">
        <v>15210837970</v>
      </c>
      <c r="T283" s="0" t="s">
        <v>2878</v>
      </c>
      <c r="U283" s="16" t="n">
        <v>5000</v>
      </c>
      <c r="V283" s="15" t="s">
        <v>46</v>
      </c>
      <c r="W283" s="10" t="s">
        <v>2879</v>
      </c>
      <c r="X283" s="0" t="n">
        <v>2022010028</v>
      </c>
      <c r="Y283" s="10" t="s">
        <v>2876</v>
      </c>
    </row>
    <row r="284" customFormat="false" ht="14.25" hidden="false" customHeight="false" outlineLevel="0" collapsed="false">
      <c r="A284" s="10" t="s">
        <v>2776</v>
      </c>
      <c r="B284" s="11" t="s">
        <v>28</v>
      </c>
      <c r="C284" s="11" t="s">
        <v>29</v>
      </c>
      <c r="D284" s="12" t="s">
        <v>30</v>
      </c>
      <c r="E284" s="13" t="s">
        <v>2880</v>
      </c>
      <c r="F284" s="10" t="s">
        <v>2881</v>
      </c>
      <c r="G284" s="10" t="s">
        <v>230</v>
      </c>
      <c r="H284" s="10" t="s">
        <v>34</v>
      </c>
      <c r="I284" s="14" t="s">
        <v>35</v>
      </c>
      <c r="J284" s="14" t="s">
        <v>36</v>
      </c>
      <c r="K284" s="10" t="s">
        <v>2882</v>
      </c>
      <c r="L284" s="0" t="s">
        <v>2883</v>
      </c>
      <c r="M284" s="15" t="s">
        <v>2884</v>
      </c>
      <c r="N284" s="15" t="s">
        <v>2885</v>
      </c>
      <c r="O284" s="10" t="s">
        <v>2886</v>
      </c>
      <c r="P284" s="10" t="s">
        <v>2887</v>
      </c>
      <c r="Q284" s="0" t="s">
        <v>2888</v>
      </c>
      <c r="R284" s="10" t="s">
        <v>44</v>
      </c>
      <c r="S284" s="0" t="n">
        <v>15801304280</v>
      </c>
      <c r="T284" s="0" t="s">
        <v>2889</v>
      </c>
      <c r="U284" s="16" t="n">
        <v>5000</v>
      </c>
      <c r="V284" s="15" t="s">
        <v>59</v>
      </c>
      <c r="W284" s="20" t="s">
        <v>2890</v>
      </c>
      <c r="X284" s="0" t="n">
        <v>2011010022</v>
      </c>
      <c r="Y284" s="10" t="s">
        <v>2887</v>
      </c>
    </row>
    <row r="285" customFormat="false" ht="14.25" hidden="false" customHeight="false" outlineLevel="0" collapsed="false">
      <c r="A285" s="10" t="s">
        <v>2776</v>
      </c>
      <c r="B285" s="11" t="s">
        <v>28</v>
      </c>
      <c r="C285" s="11" t="s">
        <v>29</v>
      </c>
      <c r="D285" s="12" t="s">
        <v>30</v>
      </c>
      <c r="E285" s="13" t="s">
        <v>2891</v>
      </c>
      <c r="F285" s="0" t="s">
        <v>2892</v>
      </c>
      <c r="G285" s="10" t="s">
        <v>230</v>
      </c>
      <c r="H285" s="10" t="s">
        <v>34</v>
      </c>
      <c r="I285" s="14" t="s">
        <v>35</v>
      </c>
      <c r="J285" s="14" t="s">
        <v>36</v>
      </c>
      <c r="K285" s="10" t="s">
        <v>2893</v>
      </c>
      <c r="L285" s="0" t="s">
        <v>2894</v>
      </c>
      <c r="M285" s="15" t="s">
        <v>2895</v>
      </c>
      <c r="N285" s="15" t="s">
        <v>2896</v>
      </c>
      <c r="O285" s="10" t="s">
        <v>2897</v>
      </c>
      <c r="P285" s="10" t="s">
        <v>2898</v>
      </c>
      <c r="Q285" s="0" t="s">
        <v>2899</v>
      </c>
      <c r="R285" s="10" t="s">
        <v>57</v>
      </c>
      <c r="S285" s="0" t="n">
        <v>18901038180</v>
      </c>
      <c r="T285" s="0" t="s">
        <v>2900</v>
      </c>
      <c r="U285" s="16" t="n">
        <v>5000</v>
      </c>
      <c r="V285" s="15" t="s">
        <v>2810</v>
      </c>
      <c r="W285" s="10" t="s">
        <v>2901</v>
      </c>
      <c r="X285" s="0" t="n">
        <v>2016010002</v>
      </c>
      <c r="Y285" s="10" t="s">
        <v>2898</v>
      </c>
    </row>
    <row r="286" customFormat="false" ht="14.25" hidden="false" customHeight="false" outlineLevel="0" collapsed="false">
      <c r="A286" s="10" t="s">
        <v>2776</v>
      </c>
      <c r="B286" s="11" t="s">
        <v>28</v>
      </c>
      <c r="C286" s="11" t="s">
        <v>29</v>
      </c>
      <c r="D286" s="12" t="s">
        <v>30</v>
      </c>
      <c r="E286" s="13" t="s">
        <v>2902</v>
      </c>
      <c r="F286" s="10" t="s">
        <v>2903</v>
      </c>
      <c r="G286" s="10" t="s">
        <v>230</v>
      </c>
      <c r="H286" s="10" t="s">
        <v>34</v>
      </c>
      <c r="I286" s="14" t="s">
        <v>35</v>
      </c>
      <c r="J286" s="14" t="s">
        <v>36</v>
      </c>
      <c r="K286" s="10" t="s">
        <v>2904</v>
      </c>
      <c r="L286" s="0" t="s">
        <v>2905</v>
      </c>
      <c r="M286" s="15" t="s">
        <v>2906</v>
      </c>
      <c r="N286" s="15" t="s">
        <v>2907</v>
      </c>
      <c r="O286" s="10" t="s">
        <v>2908</v>
      </c>
      <c r="P286" s="10" t="s">
        <v>2909</v>
      </c>
      <c r="Q286" s="0" t="s">
        <v>2910</v>
      </c>
      <c r="R286" s="10" t="s">
        <v>57</v>
      </c>
      <c r="S286" s="0" t="n">
        <v>13810611091</v>
      </c>
      <c r="T286" s="0" t="s">
        <v>2911</v>
      </c>
      <c r="U286" s="16" t="n">
        <v>5000</v>
      </c>
      <c r="V286" s="15" t="s">
        <v>2787</v>
      </c>
      <c r="W286" s="10" t="s">
        <v>2912</v>
      </c>
      <c r="X286" s="0" t="n">
        <v>2009010030</v>
      </c>
      <c r="Y286" s="10" t="s">
        <v>2909</v>
      </c>
    </row>
    <row r="287" customFormat="false" ht="14.25" hidden="false" customHeight="false" outlineLevel="0" collapsed="false">
      <c r="A287" s="10" t="s">
        <v>2776</v>
      </c>
      <c r="B287" s="11" t="s">
        <v>28</v>
      </c>
      <c r="C287" s="11" t="s">
        <v>29</v>
      </c>
      <c r="D287" s="12" t="s">
        <v>30</v>
      </c>
      <c r="E287" s="13" t="s">
        <v>2913</v>
      </c>
      <c r="F287" s="10" t="s">
        <v>2914</v>
      </c>
      <c r="G287" s="10" t="s">
        <v>230</v>
      </c>
      <c r="H287" s="10" t="s">
        <v>34</v>
      </c>
      <c r="I287" s="14" t="s">
        <v>35</v>
      </c>
      <c r="J287" s="14" t="s">
        <v>36</v>
      </c>
      <c r="K287" s="10" t="s">
        <v>2915</v>
      </c>
      <c r="L287" s="0" t="s">
        <v>2916</v>
      </c>
      <c r="M287" s="15" t="s">
        <v>2917</v>
      </c>
      <c r="N287" s="15" t="s">
        <v>2918</v>
      </c>
      <c r="O287" s="10" t="s">
        <v>2919</v>
      </c>
      <c r="P287" s="10" t="s">
        <v>2920</v>
      </c>
      <c r="Q287" s="0" t="s">
        <v>2921</v>
      </c>
      <c r="R287" s="10" t="s">
        <v>44</v>
      </c>
      <c r="S287" s="0" t="n">
        <v>15300025712</v>
      </c>
      <c r="T287" s="0" t="s">
        <v>2922</v>
      </c>
      <c r="U287" s="16" t="n">
        <v>5000</v>
      </c>
      <c r="V287" s="15" t="s">
        <v>2810</v>
      </c>
      <c r="W287" s="10" t="s">
        <v>2923</v>
      </c>
      <c r="X287" s="0" t="n">
        <v>2023010044</v>
      </c>
      <c r="Y287" s="10" t="s">
        <v>2920</v>
      </c>
    </row>
    <row r="288" customFormat="false" ht="14.25" hidden="false" customHeight="false" outlineLevel="0" collapsed="false">
      <c r="A288" s="10" t="s">
        <v>2776</v>
      </c>
      <c r="B288" s="11" t="s">
        <v>28</v>
      </c>
      <c r="C288" s="11" t="s">
        <v>29</v>
      </c>
      <c r="D288" s="12" t="s">
        <v>30</v>
      </c>
      <c r="E288" s="13" t="s">
        <v>2924</v>
      </c>
      <c r="F288" s="10" t="s">
        <v>2925</v>
      </c>
      <c r="G288" s="10" t="s">
        <v>230</v>
      </c>
      <c r="H288" s="10" t="s">
        <v>34</v>
      </c>
      <c r="I288" s="14" t="s">
        <v>35</v>
      </c>
      <c r="J288" s="14" t="s">
        <v>36</v>
      </c>
      <c r="K288" s="10" t="s">
        <v>2926</v>
      </c>
      <c r="L288" s="0" t="s">
        <v>2927</v>
      </c>
      <c r="M288" s="15" t="s">
        <v>2928</v>
      </c>
      <c r="N288" s="15" t="s">
        <v>2929</v>
      </c>
      <c r="O288" s="10" t="s">
        <v>2930</v>
      </c>
      <c r="P288" s="10" t="s">
        <v>2784</v>
      </c>
      <c r="Q288" s="0" t="s">
        <v>2785</v>
      </c>
      <c r="R288" s="10" t="s">
        <v>57</v>
      </c>
      <c r="S288" s="0" t="n">
        <v>13120258076</v>
      </c>
      <c r="T288" s="0" t="s">
        <v>2786</v>
      </c>
      <c r="U288" s="16" t="n">
        <v>5000</v>
      </c>
      <c r="V288" s="15" t="s">
        <v>2787</v>
      </c>
      <c r="W288" s="10" t="s">
        <v>2931</v>
      </c>
      <c r="X288" s="0" t="n">
        <v>2009010042</v>
      </c>
      <c r="Y288" s="10" t="s">
        <v>2784</v>
      </c>
    </row>
    <row r="289" customFormat="false" ht="14.25" hidden="false" customHeight="false" outlineLevel="0" collapsed="false">
      <c r="A289" s="10" t="s">
        <v>2776</v>
      </c>
      <c r="B289" s="11" t="s">
        <v>28</v>
      </c>
      <c r="C289" s="11" t="s">
        <v>29</v>
      </c>
      <c r="D289" s="12" t="s">
        <v>30</v>
      </c>
      <c r="E289" s="13" t="s">
        <v>2932</v>
      </c>
      <c r="F289" s="10" t="s">
        <v>2933</v>
      </c>
      <c r="G289" s="10" t="s">
        <v>230</v>
      </c>
      <c r="H289" s="10" t="s">
        <v>34</v>
      </c>
      <c r="I289" s="14" t="s">
        <v>35</v>
      </c>
      <c r="J289" s="14" t="s">
        <v>36</v>
      </c>
      <c r="K289" s="10" t="s">
        <v>2934</v>
      </c>
      <c r="L289" s="0" t="s">
        <v>2935</v>
      </c>
      <c r="M289" s="15" t="s">
        <v>2936</v>
      </c>
      <c r="N289" s="15" t="s">
        <v>2937</v>
      </c>
      <c r="O289" s="10" t="s">
        <v>2938</v>
      </c>
      <c r="P289" s="10" t="s">
        <v>2939</v>
      </c>
      <c r="Q289" s="0" t="s">
        <v>2940</v>
      </c>
      <c r="R289" s="10" t="s">
        <v>194</v>
      </c>
      <c r="S289" s="0" t="n">
        <v>18801323885</v>
      </c>
      <c r="T289" s="0" t="s">
        <v>2941</v>
      </c>
      <c r="U289" s="16" t="n">
        <v>5000</v>
      </c>
      <c r="V289" s="15" t="s">
        <v>2787</v>
      </c>
      <c r="W289" s="10" t="s">
        <v>2942</v>
      </c>
      <c r="X289" s="0" t="n">
        <v>2022010005</v>
      </c>
      <c r="Y289" s="10" t="s">
        <v>2939</v>
      </c>
    </row>
    <row r="290" customFormat="false" ht="14.25" hidden="false" customHeight="false" outlineLevel="0" collapsed="false">
      <c r="A290" s="10" t="s">
        <v>2776</v>
      </c>
      <c r="B290" s="11" t="s">
        <v>28</v>
      </c>
      <c r="C290" s="11" t="s">
        <v>29</v>
      </c>
      <c r="D290" s="12" t="s">
        <v>30</v>
      </c>
      <c r="E290" s="13" t="s">
        <v>2943</v>
      </c>
      <c r="F290" s="10" t="s">
        <v>2944</v>
      </c>
      <c r="G290" s="10" t="s">
        <v>617</v>
      </c>
      <c r="H290" s="10" t="s">
        <v>34</v>
      </c>
      <c r="I290" s="14" t="s">
        <v>35</v>
      </c>
      <c r="J290" s="14" t="s">
        <v>36</v>
      </c>
      <c r="K290" s="10" t="s">
        <v>2945</v>
      </c>
      <c r="L290" s="0" t="s">
        <v>2946</v>
      </c>
      <c r="M290" s="15" t="s">
        <v>2947</v>
      </c>
      <c r="N290" s="15" t="s">
        <v>2948</v>
      </c>
      <c r="O290" s="10" t="s">
        <v>2949</v>
      </c>
      <c r="P290" s="10" t="s">
        <v>2950</v>
      </c>
      <c r="Q290" s="0" t="s">
        <v>2951</v>
      </c>
      <c r="R290" s="10" t="s">
        <v>44</v>
      </c>
      <c r="S290" s="0" t="n">
        <v>13801205306</v>
      </c>
      <c r="T290" s="0" t="s">
        <v>2952</v>
      </c>
      <c r="U290" s="16" t="n">
        <v>3000</v>
      </c>
      <c r="V290" s="15" t="s">
        <v>2810</v>
      </c>
      <c r="W290" s="10" t="s">
        <v>2953</v>
      </c>
      <c r="X290" s="0" t="n">
        <v>2005011909</v>
      </c>
      <c r="Y290" s="10" t="s">
        <v>2950</v>
      </c>
    </row>
    <row r="291" customFormat="false" ht="14.25" hidden="false" customHeight="false" outlineLevel="0" collapsed="false">
      <c r="A291" s="10" t="s">
        <v>2776</v>
      </c>
      <c r="B291" s="11" t="s">
        <v>28</v>
      </c>
      <c r="C291" s="11" t="s">
        <v>29</v>
      </c>
      <c r="D291" s="12" t="s">
        <v>30</v>
      </c>
      <c r="E291" s="13" t="s">
        <v>2954</v>
      </c>
      <c r="F291" s="10" t="s">
        <v>2955</v>
      </c>
      <c r="G291" s="10" t="s">
        <v>617</v>
      </c>
      <c r="H291" s="10" t="s">
        <v>34</v>
      </c>
      <c r="I291" s="14" t="s">
        <v>35</v>
      </c>
      <c r="J291" s="14" t="s">
        <v>36</v>
      </c>
      <c r="K291" s="10" t="s">
        <v>2956</v>
      </c>
      <c r="L291" s="0" t="s">
        <v>2957</v>
      </c>
      <c r="M291" s="15" t="s">
        <v>2958</v>
      </c>
      <c r="N291" s="15" t="s">
        <v>2959</v>
      </c>
      <c r="O291" s="10" t="s">
        <v>2960</v>
      </c>
      <c r="P291" s="10" t="s">
        <v>2857</v>
      </c>
      <c r="Q291" s="0" t="s">
        <v>2858</v>
      </c>
      <c r="R291" s="10" t="s">
        <v>44</v>
      </c>
      <c r="S291" s="0" t="n">
        <v>13810266109</v>
      </c>
      <c r="T291" s="0" t="s">
        <v>2961</v>
      </c>
      <c r="U291" s="16" t="n">
        <v>3000</v>
      </c>
      <c r="V291" s="15" t="s">
        <v>2810</v>
      </c>
      <c r="W291" s="10" t="s">
        <v>2962</v>
      </c>
      <c r="X291" s="0" t="n">
        <v>2011010035</v>
      </c>
      <c r="Y291" s="10" t="s">
        <v>2857</v>
      </c>
    </row>
    <row r="292" customFormat="false" ht="14.25" hidden="false" customHeight="false" outlineLevel="0" collapsed="false">
      <c r="A292" s="10" t="s">
        <v>2776</v>
      </c>
      <c r="B292" s="11" t="s">
        <v>28</v>
      </c>
      <c r="C292" s="11" t="s">
        <v>29</v>
      </c>
      <c r="D292" s="12" t="s">
        <v>30</v>
      </c>
      <c r="E292" s="13" t="s">
        <v>2963</v>
      </c>
      <c r="F292" s="10" t="s">
        <v>2964</v>
      </c>
      <c r="G292" s="10" t="s">
        <v>617</v>
      </c>
      <c r="H292" s="10" t="s">
        <v>34</v>
      </c>
      <c r="I292" s="14" t="s">
        <v>35</v>
      </c>
      <c r="J292" s="14" t="s">
        <v>36</v>
      </c>
      <c r="K292" s="10" t="s">
        <v>2965</v>
      </c>
      <c r="L292" s="0" t="s">
        <v>2966</v>
      </c>
      <c r="M292" s="15" t="s">
        <v>2967</v>
      </c>
      <c r="N292" s="15" t="s">
        <v>2968</v>
      </c>
      <c r="O292" s="10" t="s">
        <v>2969</v>
      </c>
      <c r="P292" s="10" t="s">
        <v>2796</v>
      </c>
      <c r="Q292" s="0" t="s">
        <v>2797</v>
      </c>
      <c r="R292" s="10" t="s">
        <v>57</v>
      </c>
      <c r="S292" s="0" t="n">
        <v>15901251047</v>
      </c>
      <c r="T292" s="0" t="s">
        <v>2798</v>
      </c>
      <c r="U292" s="16" t="n">
        <v>3000</v>
      </c>
      <c r="V292" s="15" t="s">
        <v>59</v>
      </c>
      <c r="W292" s="10" t="s">
        <v>2970</v>
      </c>
      <c r="X292" s="0" t="n">
        <v>2022020016</v>
      </c>
      <c r="Y292" s="10" t="s">
        <v>2796</v>
      </c>
    </row>
    <row r="293" customFormat="false" ht="14.25" hidden="false" customHeight="false" outlineLevel="0" collapsed="false">
      <c r="A293" s="10" t="s">
        <v>2776</v>
      </c>
      <c r="B293" s="11" t="s">
        <v>28</v>
      </c>
      <c r="C293" s="11" t="s">
        <v>29</v>
      </c>
      <c r="D293" s="12" t="s">
        <v>30</v>
      </c>
      <c r="E293" s="13" t="s">
        <v>2971</v>
      </c>
      <c r="F293" s="10" t="s">
        <v>2972</v>
      </c>
      <c r="G293" s="10" t="s">
        <v>617</v>
      </c>
      <c r="H293" s="10" t="s">
        <v>34</v>
      </c>
      <c r="I293" s="14" t="s">
        <v>35</v>
      </c>
      <c r="J293" s="14" t="s">
        <v>36</v>
      </c>
      <c r="K293" s="10" t="s">
        <v>2973</v>
      </c>
      <c r="L293" s="0" t="s">
        <v>2974</v>
      </c>
      <c r="M293" s="15" t="s">
        <v>2975</v>
      </c>
      <c r="N293" s="15" t="s">
        <v>2976</v>
      </c>
      <c r="O293" s="10" t="s">
        <v>2977</v>
      </c>
      <c r="P293" s="10" t="s">
        <v>2978</v>
      </c>
      <c r="Q293" s="0" t="s">
        <v>2979</v>
      </c>
      <c r="R293" s="10" t="s">
        <v>57</v>
      </c>
      <c r="S293" s="0" t="n">
        <v>13051067904</v>
      </c>
      <c r="T293" s="0" t="s">
        <v>2980</v>
      </c>
      <c r="U293" s="16" t="n">
        <v>3000</v>
      </c>
      <c r="V293" s="15" t="s">
        <v>2810</v>
      </c>
      <c r="W293" s="10" t="s">
        <v>2981</v>
      </c>
      <c r="X293" s="0" t="n">
        <v>2017010046</v>
      </c>
      <c r="Y293" s="10" t="s">
        <v>2978</v>
      </c>
    </row>
    <row r="294" customFormat="false" ht="14.25" hidden="false" customHeight="false" outlineLevel="0" collapsed="false">
      <c r="A294" s="10" t="s">
        <v>2776</v>
      </c>
      <c r="B294" s="11" t="s">
        <v>28</v>
      </c>
      <c r="C294" s="11" t="s">
        <v>29</v>
      </c>
      <c r="D294" s="12" t="s">
        <v>30</v>
      </c>
      <c r="E294" s="13" t="s">
        <v>2982</v>
      </c>
      <c r="F294" s="10" t="s">
        <v>2983</v>
      </c>
      <c r="G294" s="10" t="s">
        <v>617</v>
      </c>
      <c r="H294" s="10" t="s">
        <v>34</v>
      </c>
      <c r="I294" s="14" t="s">
        <v>35</v>
      </c>
      <c r="J294" s="14" t="s">
        <v>36</v>
      </c>
      <c r="K294" s="10" t="s">
        <v>2984</v>
      </c>
      <c r="L294" s="0" t="s">
        <v>2985</v>
      </c>
      <c r="M294" s="15" t="s">
        <v>2986</v>
      </c>
      <c r="N294" s="15" t="s">
        <v>2987</v>
      </c>
      <c r="O294" s="10" t="s">
        <v>2988</v>
      </c>
      <c r="P294" s="10" t="s">
        <v>2796</v>
      </c>
      <c r="Q294" s="0" t="s">
        <v>2797</v>
      </c>
      <c r="R294" s="10" t="s">
        <v>57</v>
      </c>
      <c r="S294" s="0" t="n">
        <v>15901251047</v>
      </c>
      <c r="T294" s="0" t="s">
        <v>2798</v>
      </c>
      <c r="U294" s="16" t="n">
        <v>3000</v>
      </c>
      <c r="V294" s="15" t="s">
        <v>59</v>
      </c>
      <c r="W294" s="10" t="s">
        <v>2989</v>
      </c>
      <c r="X294" s="0" t="n">
        <v>2022020016</v>
      </c>
      <c r="Y294" s="10" t="s">
        <v>2796</v>
      </c>
    </row>
    <row r="295" customFormat="false" ht="14.25" hidden="false" customHeight="false" outlineLevel="0" collapsed="false">
      <c r="A295" s="10" t="s">
        <v>2776</v>
      </c>
      <c r="B295" s="11" t="s">
        <v>28</v>
      </c>
      <c r="C295" s="11" t="s">
        <v>29</v>
      </c>
      <c r="D295" s="12" t="s">
        <v>30</v>
      </c>
      <c r="E295" s="13" t="s">
        <v>2990</v>
      </c>
      <c r="F295" s="10" t="s">
        <v>2991</v>
      </c>
      <c r="G295" s="10" t="s">
        <v>617</v>
      </c>
      <c r="H295" s="10" t="s">
        <v>34</v>
      </c>
      <c r="I295" s="14" t="s">
        <v>35</v>
      </c>
      <c r="J295" s="14" t="s">
        <v>36</v>
      </c>
      <c r="K295" s="10" t="s">
        <v>2992</v>
      </c>
      <c r="L295" s="0" t="s">
        <v>2993</v>
      </c>
      <c r="M295" s="15" t="s">
        <v>2994</v>
      </c>
      <c r="N295" s="15" t="s">
        <v>2995</v>
      </c>
      <c r="O295" s="10" t="s">
        <v>2996</v>
      </c>
      <c r="P295" s="10" t="s">
        <v>2857</v>
      </c>
      <c r="Q295" s="0" t="s">
        <v>2858</v>
      </c>
      <c r="R295" s="10" t="s">
        <v>44</v>
      </c>
      <c r="S295" s="0" t="n">
        <v>13810266109</v>
      </c>
      <c r="T295" s="0" t="s">
        <v>2859</v>
      </c>
      <c r="U295" s="16" t="n">
        <v>3000</v>
      </c>
      <c r="V295" s="15" t="s">
        <v>2810</v>
      </c>
      <c r="W295" s="10" t="s">
        <v>2997</v>
      </c>
      <c r="X295" s="0" t="n">
        <v>2011010035</v>
      </c>
      <c r="Y295" s="10" t="s">
        <v>2857</v>
      </c>
    </row>
    <row r="296" customFormat="false" ht="14.25" hidden="false" customHeight="false" outlineLevel="0" collapsed="false">
      <c r="A296" s="10" t="s">
        <v>2776</v>
      </c>
      <c r="B296" s="11" t="s">
        <v>28</v>
      </c>
      <c r="C296" s="11" t="s">
        <v>29</v>
      </c>
      <c r="D296" s="12" t="s">
        <v>30</v>
      </c>
      <c r="E296" s="13" t="s">
        <v>2998</v>
      </c>
      <c r="F296" s="10" t="s">
        <v>2999</v>
      </c>
      <c r="G296" s="10" t="s">
        <v>617</v>
      </c>
      <c r="H296" s="10" t="s">
        <v>34</v>
      </c>
      <c r="I296" s="14" t="s">
        <v>35</v>
      </c>
      <c r="J296" s="14" t="s">
        <v>36</v>
      </c>
      <c r="K296" s="10" t="s">
        <v>3000</v>
      </c>
      <c r="L296" s="0" t="s">
        <v>3001</v>
      </c>
      <c r="M296" s="15" t="s">
        <v>3002</v>
      </c>
      <c r="N296" s="15" t="s">
        <v>3003</v>
      </c>
      <c r="O296" s="10" t="s">
        <v>3004</v>
      </c>
      <c r="P296" s="10" t="s">
        <v>3005</v>
      </c>
      <c r="Q296" s="0" t="s">
        <v>3006</v>
      </c>
      <c r="R296" s="10" t="s">
        <v>57</v>
      </c>
      <c r="S296" s="0" t="n">
        <v>18210615615</v>
      </c>
      <c r="T296" s="0" t="s">
        <v>3007</v>
      </c>
      <c r="U296" s="16" t="n">
        <v>3000</v>
      </c>
      <c r="V296" s="15" t="s">
        <v>2787</v>
      </c>
      <c r="W296" s="10" t="s">
        <v>3008</v>
      </c>
      <c r="X296" s="0" t="n">
        <v>2011010030</v>
      </c>
      <c r="Y296" s="10" t="s">
        <v>3005</v>
      </c>
    </row>
    <row r="297" customFormat="false" ht="14.25" hidden="false" customHeight="false" outlineLevel="0" collapsed="false">
      <c r="A297" s="10" t="s">
        <v>2776</v>
      </c>
      <c r="B297" s="11" t="s">
        <v>28</v>
      </c>
      <c r="C297" s="11" t="s">
        <v>29</v>
      </c>
      <c r="D297" s="12" t="s">
        <v>30</v>
      </c>
      <c r="E297" s="13" t="s">
        <v>3009</v>
      </c>
      <c r="F297" s="10" t="s">
        <v>3010</v>
      </c>
      <c r="G297" s="10" t="s">
        <v>617</v>
      </c>
      <c r="H297" s="10" t="s">
        <v>34</v>
      </c>
      <c r="I297" s="14" t="s">
        <v>35</v>
      </c>
      <c r="J297" s="14" t="s">
        <v>36</v>
      </c>
      <c r="K297" s="10" t="s">
        <v>3011</v>
      </c>
      <c r="L297" s="0" t="s">
        <v>3012</v>
      </c>
      <c r="M297" s="15" t="s">
        <v>3013</v>
      </c>
      <c r="N297" s="15" t="s">
        <v>3014</v>
      </c>
      <c r="O297" s="10" t="s">
        <v>3015</v>
      </c>
      <c r="P297" s="10" t="s">
        <v>3016</v>
      </c>
      <c r="Q297" s="0" t="s">
        <v>3017</v>
      </c>
      <c r="R297" s="10" t="s">
        <v>44</v>
      </c>
      <c r="S297" s="0" t="n">
        <v>13691492136</v>
      </c>
      <c r="T297" s="0" t="s">
        <v>3018</v>
      </c>
      <c r="U297" s="16" t="n">
        <v>3000</v>
      </c>
      <c r="V297" s="15" t="s">
        <v>2787</v>
      </c>
      <c r="W297" s="10" t="s">
        <v>3019</v>
      </c>
      <c r="X297" s="0" t="n">
        <v>2007012151</v>
      </c>
      <c r="Y297" s="10" t="s">
        <v>3016</v>
      </c>
    </row>
    <row r="298" customFormat="false" ht="14.25" hidden="false" customHeight="false" outlineLevel="0" collapsed="false">
      <c r="A298" s="10" t="s">
        <v>2776</v>
      </c>
      <c r="B298" s="11" t="s">
        <v>28</v>
      </c>
      <c r="C298" s="11" t="s">
        <v>29</v>
      </c>
      <c r="D298" s="12" t="s">
        <v>30</v>
      </c>
      <c r="E298" s="13" t="s">
        <v>3020</v>
      </c>
      <c r="F298" s="10" t="s">
        <v>3021</v>
      </c>
      <c r="G298" s="10" t="s">
        <v>617</v>
      </c>
      <c r="H298" s="10" t="s">
        <v>34</v>
      </c>
      <c r="I298" s="14" t="s">
        <v>35</v>
      </c>
      <c r="J298" s="14" t="s">
        <v>36</v>
      </c>
      <c r="K298" s="10" t="s">
        <v>3022</v>
      </c>
      <c r="L298" s="0" t="s">
        <v>3023</v>
      </c>
      <c r="M298" s="15" t="s">
        <v>3024</v>
      </c>
      <c r="N298" s="15" t="s">
        <v>3025</v>
      </c>
      <c r="O298" s="10" t="s">
        <v>3026</v>
      </c>
      <c r="P298" s="10" t="s">
        <v>3016</v>
      </c>
      <c r="Q298" s="0" t="s">
        <v>3017</v>
      </c>
      <c r="R298" s="10" t="s">
        <v>44</v>
      </c>
      <c r="S298" s="0" t="n">
        <v>13691492136</v>
      </c>
      <c r="T298" s="0" t="s">
        <v>3027</v>
      </c>
      <c r="U298" s="16" t="n">
        <v>3000</v>
      </c>
      <c r="V298" s="15" t="s">
        <v>2787</v>
      </c>
      <c r="W298" s="20" t="s">
        <v>3028</v>
      </c>
      <c r="X298" s="0" t="n">
        <v>2007012151</v>
      </c>
      <c r="Y298" s="10" t="s">
        <v>3016</v>
      </c>
    </row>
    <row r="299" customFormat="false" ht="14.25" hidden="false" customHeight="false" outlineLevel="0" collapsed="false">
      <c r="A299" s="10" t="s">
        <v>2776</v>
      </c>
      <c r="B299" s="11" t="s">
        <v>28</v>
      </c>
      <c r="C299" s="11" t="s">
        <v>29</v>
      </c>
      <c r="D299" s="12" t="s">
        <v>30</v>
      </c>
      <c r="E299" s="13" t="s">
        <v>3029</v>
      </c>
      <c r="F299" s="10" t="s">
        <v>3030</v>
      </c>
      <c r="G299" s="10" t="s">
        <v>617</v>
      </c>
      <c r="H299" s="10" t="s">
        <v>34</v>
      </c>
      <c r="I299" s="14" t="s">
        <v>35</v>
      </c>
      <c r="J299" s="14" t="s">
        <v>36</v>
      </c>
      <c r="K299" s="10" t="s">
        <v>3031</v>
      </c>
      <c r="L299" s="0" t="s">
        <v>3032</v>
      </c>
      <c r="M299" s="15" t="s">
        <v>3033</v>
      </c>
      <c r="N299" s="15" t="s">
        <v>3034</v>
      </c>
      <c r="O299" s="10" t="s">
        <v>3035</v>
      </c>
      <c r="P299" s="10" t="s">
        <v>3036</v>
      </c>
      <c r="Q299" s="0" t="s">
        <v>3037</v>
      </c>
      <c r="R299" s="10" t="s">
        <v>44</v>
      </c>
      <c r="S299" s="0" t="n">
        <v>13691105188</v>
      </c>
      <c r="T299" s="0" t="s">
        <v>3038</v>
      </c>
      <c r="U299" s="16" t="n">
        <v>3000</v>
      </c>
      <c r="V299" s="15" t="s">
        <v>59</v>
      </c>
      <c r="W299" s="10" t="s">
        <v>3039</v>
      </c>
      <c r="X299" s="0" t="n">
        <v>2007012091</v>
      </c>
      <c r="Y299" s="10" t="s">
        <v>3036</v>
      </c>
    </row>
    <row r="300" customFormat="false" ht="14.25" hidden="false" customHeight="false" outlineLevel="0" collapsed="false">
      <c r="A300" s="10" t="s">
        <v>2776</v>
      </c>
      <c r="B300" s="11" t="s">
        <v>28</v>
      </c>
      <c r="C300" s="11" t="s">
        <v>29</v>
      </c>
      <c r="D300" s="12" t="s">
        <v>30</v>
      </c>
      <c r="E300" s="13" t="s">
        <v>3040</v>
      </c>
      <c r="F300" s="10" t="s">
        <v>3041</v>
      </c>
      <c r="G300" s="10" t="s">
        <v>617</v>
      </c>
      <c r="H300" s="10" t="s">
        <v>34</v>
      </c>
      <c r="I300" s="14" t="s">
        <v>35</v>
      </c>
      <c r="J300" s="14" t="s">
        <v>36</v>
      </c>
      <c r="K300" s="10" t="s">
        <v>3042</v>
      </c>
      <c r="L300" s="0" t="s">
        <v>3043</v>
      </c>
      <c r="M300" s="15" t="s">
        <v>3044</v>
      </c>
      <c r="N300" s="15" t="s">
        <v>3045</v>
      </c>
      <c r="O300" s="10" t="s">
        <v>3046</v>
      </c>
      <c r="P300" s="10" t="s">
        <v>3047</v>
      </c>
      <c r="Q300" s="0" t="s">
        <v>3048</v>
      </c>
      <c r="R300" s="10" t="s">
        <v>194</v>
      </c>
      <c r="S300" s="0" t="n">
        <v>17710332021</v>
      </c>
      <c r="T300" s="0" t="s">
        <v>3049</v>
      </c>
      <c r="U300" s="16" t="n">
        <v>3000</v>
      </c>
      <c r="V300" s="15" t="s">
        <v>59</v>
      </c>
      <c r="W300" s="10" t="s">
        <v>3050</v>
      </c>
      <c r="X300" s="0" t="n">
        <v>2023010007</v>
      </c>
      <c r="Y300" s="10" t="s">
        <v>3047</v>
      </c>
    </row>
    <row r="301" customFormat="false" ht="14.25" hidden="false" customHeight="false" outlineLevel="0" collapsed="false">
      <c r="A301" s="10" t="s">
        <v>2776</v>
      </c>
      <c r="B301" s="11" t="s">
        <v>28</v>
      </c>
      <c r="C301" s="11" t="s">
        <v>29</v>
      </c>
      <c r="D301" s="12" t="s">
        <v>30</v>
      </c>
      <c r="E301" s="13" t="s">
        <v>3051</v>
      </c>
      <c r="F301" s="10" t="s">
        <v>3052</v>
      </c>
      <c r="G301" s="10" t="s">
        <v>617</v>
      </c>
      <c r="H301" s="10" t="s">
        <v>34</v>
      </c>
      <c r="I301" s="14" t="s">
        <v>35</v>
      </c>
      <c r="J301" s="14" t="s">
        <v>36</v>
      </c>
      <c r="K301" s="10" t="s">
        <v>3053</v>
      </c>
      <c r="L301" s="0" t="s">
        <v>3054</v>
      </c>
      <c r="M301" s="15" t="s">
        <v>3055</v>
      </c>
      <c r="N301" s="15" t="s">
        <v>3056</v>
      </c>
      <c r="O301" s="10" t="s">
        <v>3057</v>
      </c>
      <c r="P301" s="10" t="s">
        <v>2978</v>
      </c>
      <c r="Q301" s="0" t="s">
        <v>2979</v>
      </c>
      <c r="R301" s="10" t="s">
        <v>57</v>
      </c>
      <c r="S301" s="0" t="n">
        <v>13051067904</v>
      </c>
      <c r="T301" s="0" t="s">
        <v>2980</v>
      </c>
      <c r="U301" s="16" t="n">
        <v>3000</v>
      </c>
      <c r="V301" s="15" t="s">
        <v>2810</v>
      </c>
      <c r="W301" s="10" t="s">
        <v>3058</v>
      </c>
      <c r="X301" s="0" t="n">
        <v>2017010046</v>
      </c>
      <c r="Y301" s="10" t="s">
        <v>2978</v>
      </c>
    </row>
    <row r="302" customFormat="false" ht="14.25" hidden="false" customHeight="false" outlineLevel="0" collapsed="false">
      <c r="A302" s="10" t="s">
        <v>2776</v>
      </c>
      <c r="B302" s="11" t="s">
        <v>28</v>
      </c>
      <c r="C302" s="11" t="s">
        <v>29</v>
      </c>
      <c r="D302" s="12" t="s">
        <v>30</v>
      </c>
      <c r="E302" s="13" t="s">
        <v>3059</v>
      </c>
      <c r="F302" s="10" t="s">
        <v>3060</v>
      </c>
      <c r="G302" s="10" t="s">
        <v>617</v>
      </c>
      <c r="H302" s="10" t="s">
        <v>34</v>
      </c>
      <c r="I302" s="14" t="s">
        <v>35</v>
      </c>
      <c r="J302" s="14" t="s">
        <v>36</v>
      </c>
      <c r="K302" s="10" t="s">
        <v>3061</v>
      </c>
      <c r="L302" s="0" t="s">
        <v>3062</v>
      </c>
      <c r="M302" s="15" t="s">
        <v>3063</v>
      </c>
      <c r="N302" s="15" t="s">
        <v>3064</v>
      </c>
      <c r="O302" s="10" t="s">
        <v>3065</v>
      </c>
      <c r="P302" s="10" t="s">
        <v>3066</v>
      </c>
      <c r="Q302" s="0" t="s">
        <v>3067</v>
      </c>
      <c r="R302" s="10" t="s">
        <v>194</v>
      </c>
      <c r="S302" s="0" t="n">
        <v>15652733592</v>
      </c>
      <c r="T302" s="0" t="s">
        <v>3068</v>
      </c>
      <c r="U302" s="16" t="n">
        <v>3000</v>
      </c>
      <c r="V302" s="15" t="s">
        <v>2810</v>
      </c>
      <c r="W302" s="10" t="s">
        <v>3060</v>
      </c>
      <c r="X302" s="0" t="n">
        <v>2020010026</v>
      </c>
      <c r="Y302" s="10" t="s">
        <v>3066</v>
      </c>
    </row>
    <row r="303" customFormat="false" ht="14.25" hidden="false" customHeight="false" outlineLevel="0" collapsed="false">
      <c r="A303" s="10" t="s">
        <v>2776</v>
      </c>
      <c r="B303" s="11" t="s">
        <v>28</v>
      </c>
      <c r="C303" s="11" t="s">
        <v>29</v>
      </c>
      <c r="D303" s="12" t="s">
        <v>30</v>
      </c>
      <c r="E303" s="13" t="s">
        <v>3069</v>
      </c>
      <c r="F303" s="10" t="s">
        <v>3070</v>
      </c>
      <c r="G303" s="10" t="s">
        <v>617</v>
      </c>
      <c r="H303" s="10" t="s">
        <v>34</v>
      </c>
      <c r="I303" s="14" t="s">
        <v>35</v>
      </c>
      <c r="J303" s="14" t="s">
        <v>36</v>
      </c>
      <c r="K303" s="10" t="s">
        <v>3071</v>
      </c>
      <c r="L303" s="0" t="s">
        <v>3072</v>
      </c>
      <c r="M303" s="15" t="s">
        <v>3073</v>
      </c>
      <c r="N303" s="15" t="s">
        <v>3074</v>
      </c>
      <c r="O303" s="10" t="s">
        <v>3075</v>
      </c>
      <c r="P303" s="10" t="s">
        <v>3076</v>
      </c>
      <c r="Q303" s="0" t="s">
        <v>3077</v>
      </c>
      <c r="R303" s="10" t="s">
        <v>194</v>
      </c>
      <c r="S303" s="0" t="n">
        <v>18510336051</v>
      </c>
      <c r="T303" s="0" t="s">
        <v>3078</v>
      </c>
      <c r="U303" s="16" t="n">
        <v>3000</v>
      </c>
      <c r="V303" s="15" t="s">
        <v>2787</v>
      </c>
      <c r="W303" s="10" t="s">
        <v>3079</v>
      </c>
      <c r="X303" s="0" t="n">
        <v>2021010006</v>
      </c>
      <c r="Y303" s="10" t="s">
        <v>3076</v>
      </c>
    </row>
    <row r="304" customFormat="false" ht="14.25" hidden="false" customHeight="false" outlineLevel="0" collapsed="false">
      <c r="A304" s="10" t="s">
        <v>2776</v>
      </c>
      <c r="B304" s="11" t="s">
        <v>28</v>
      </c>
      <c r="C304" s="11" t="s">
        <v>29</v>
      </c>
      <c r="D304" s="12" t="s">
        <v>30</v>
      </c>
      <c r="E304" s="13" t="s">
        <v>3080</v>
      </c>
      <c r="F304" s="0" t="s">
        <v>3081</v>
      </c>
      <c r="G304" s="10" t="s">
        <v>617</v>
      </c>
      <c r="H304" s="10" t="s">
        <v>34</v>
      </c>
      <c r="I304" s="14" t="s">
        <v>35</v>
      </c>
      <c r="J304" s="14" t="s">
        <v>36</v>
      </c>
      <c r="K304" s="10" t="s">
        <v>3082</v>
      </c>
      <c r="L304" s="0" t="s">
        <v>3083</v>
      </c>
      <c r="M304" s="15" t="s">
        <v>3084</v>
      </c>
      <c r="N304" s="15" t="s">
        <v>3085</v>
      </c>
      <c r="O304" s="10" t="s">
        <v>3086</v>
      </c>
      <c r="P304" s="10" t="s">
        <v>2835</v>
      </c>
      <c r="Q304" s="0" t="s">
        <v>3087</v>
      </c>
      <c r="R304" s="10" t="s">
        <v>194</v>
      </c>
      <c r="S304" s="0" t="n">
        <v>18814090409</v>
      </c>
      <c r="T304" s="0" t="s">
        <v>3088</v>
      </c>
      <c r="U304" s="16" t="n">
        <v>3000</v>
      </c>
      <c r="V304" s="15" t="s">
        <v>2787</v>
      </c>
      <c r="W304" s="20" t="s">
        <v>3089</v>
      </c>
      <c r="X304" s="0" t="n">
        <v>2022020038</v>
      </c>
      <c r="Y304" s="10" t="s">
        <v>2835</v>
      </c>
    </row>
    <row r="305" customFormat="false" ht="14.25" hidden="false" customHeight="false" outlineLevel="0" collapsed="false">
      <c r="A305" s="10" t="s">
        <v>3090</v>
      </c>
      <c r="B305" s="11" t="s">
        <v>28</v>
      </c>
      <c r="C305" s="11" t="s">
        <v>29</v>
      </c>
      <c r="D305" s="12" t="s">
        <v>30</v>
      </c>
      <c r="E305" s="13" t="s">
        <v>3091</v>
      </c>
      <c r="F305" s="10" t="s">
        <v>3092</v>
      </c>
      <c r="G305" s="10" t="s">
        <v>33</v>
      </c>
      <c r="H305" s="10" t="s">
        <v>34</v>
      </c>
      <c r="I305" s="14" t="s">
        <v>35</v>
      </c>
      <c r="J305" s="14" t="s">
        <v>36</v>
      </c>
      <c r="K305" s="10" t="s">
        <v>3093</v>
      </c>
      <c r="L305" s="0" t="s">
        <v>3094</v>
      </c>
      <c r="M305" s="15" t="s">
        <v>3095</v>
      </c>
      <c r="N305" s="15" t="s">
        <v>3096</v>
      </c>
      <c r="O305" s="10" t="s">
        <v>3097</v>
      </c>
      <c r="P305" s="10" t="s">
        <v>3098</v>
      </c>
      <c r="Q305" s="0" t="s">
        <v>3099</v>
      </c>
      <c r="R305" s="10" t="s">
        <v>57</v>
      </c>
      <c r="S305" s="0" t="n">
        <v>15120077038</v>
      </c>
      <c r="T305" s="0" t="s">
        <v>3100</v>
      </c>
      <c r="U305" s="16" t="n">
        <v>10000</v>
      </c>
      <c r="V305" s="15" t="s">
        <v>3101</v>
      </c>
      <c r="W305" s="10" t="s">
        <v>3102</v>
      </c>
      <c r="X305" s="0" t="n">
        <v>2017010024</v>
      </c>
      <c r="Y305" s="10" t="s">
        <v>3098</v>
      </c>
    </row>
    <row r="306" customFormat="false" ht="14.25" hidden="false" customHeight="false" outlineLevel="0" collapsed="false">
      <c r="A306" s="10" t="s">
        <v>3090</v>
      </c>
      <c r="B306" s="11" t="s">
        <v>28</v>
      </c>
      <c r="C306" s="11" t="s">
        <v>29</v>
      </c>
      <c r="D306" s="12" t="s">
        <v>30</v>
      </c>
      <c r="E306" s="13" t="s">
        <v>3103</v>
      </c>
      <c r="F306" s="10" t="s">
        <v>3104</v>
      </c>
      <c r="G306" s="10" t="s">
        <v>33</v>
      </c>
      <c r="H306" s="10" t="s">
        <v>34</v>
      </c>
      <c r="I306" s="14" t="s">
        <v>35</v>
      </c>
      <c r="J306" s="14" t="s">
        <v>36</v>
      </c>
      <c r="K306" s="10" t="s">
        <v>3105</v>
      </c>
      <c r="L306" s="0" t="s">
        <v>3106</v>
      </c>
      <c r="M306" s="15" t="s">
        <v>3107</v>
      </c>
      <c r="N306" s="15" t="s">
        <v>3108</v>
      </c>
      <c r="O306" s="10" t="s">
        <v>3109</v>
      </c>
      <c r="P306" s="10" t="s">
        <v>3110</v>
      </c>
      <c r="Q306" s="0" t="s">
        <v>3111</v>
      </c>
      <c r="R306" s="10" t="s">
        <v>44</v>
      </c>
      <c r="S306" s="0" t="n">
        <v>17685518532</v>
      </c>
      <c r="T306" s="23" t="s">
        <v>3112</v>
      </c>
      <c r="U306" s="16" t="n">
        <v>10000</v>
      </c>
      <c r="V306" s="15" t="s">
        <v>59</v>
      </c>
      <c r="W306" s="10" t="s">
        <v>3113</v>
      </c>
      <c r="X306" s="0" t="n">
        <v>2022010040</v>
      </c>
      <c r="Y306" s="10" t="s">
        <v>3110</v>
      </c>
    </row>
    <row r="307" customFormat="false" ht="14.25" hidden="false" customHeight="false" outlineLevel="0" collapsed="false">
      <c r="A307" s="10" t="s">
        <v>3090</v>
      </c>
      <c r="B307" s="11" t="s">
        <v>28</v>
      </c>
      <c r="C307" s="11" t="s">
        <v>29</v>
      </c>
      <c r="D307" s="12" t="s">
        <v>30</v>
      </c>
      <c r="E307" s="13" t="s">
        <v>3114</v>
      </c>
      <c r="F307" s="10" t="s">
        <v>3115</v>
      </c>
      <c r="G307" s="10" t="s">
        <v>33</v>
      </c>
      <c r="H307" s="10" t="s">
        <v>34</v>
      </c>
      <c r="I307" s="14" t="s">
        <v>35</v>
      </c>
      <c r="J307" s="14" t="s">
        <v>36</v>
      </c>
      <c r="K307" s="10" t="s">
        <v>3116</v>
      </c>
      <c r="L307" s="0" t="s">
        <v>3117</v>
      </c>
      <c r="M307" s="15" t="s">
        <v>3118</v>
      </c>
      <c r="N307" s="15" t="s">
        <v>3119</v>
      </c>
      <c r="O307" s="10" t="s">
        <v>3120</v>
      </c>
      <c r="P307" s="10" t="s">
        <v>3121</v>
      </c>
      <c r="Q307" s="0" t="s">
        <v>3122</v>
      </c>
      <c r="R307" s="10" t="s">
        <v>57</v>
      </c>
      <c r="S307" s="0" t="n">
        <v>18810982251</v>
      </c>
      <c r="T307" s="0" t="s">
        <v>3123</v>
      </c>
      <c r="U307" s="16" t="n">
        <v>10000</v>
      </c>
      <c r="V307" s="15" t="s">
        <v>1517</v>
      </c>
      <c r="W307" s="10" t="s">
        <v>3124</v>
      </c>
      <c r="X307" s="0" t="n">
        <v>2019010025</v>
      </c>
      <c r="Y307" s="10" t="s">
        <v>3121</v>
      </c>
    </row>
    <row r="308" customFormat="false" ht="14.25" hidden="false" customHeight="false" outlineLevel="0" collapsed="false">
      <c r="A308" s="10" t="s">
        <v>3090</v>
      </c>
      <c r="B308" s="11" t="s">
        <v>28</v>
      </c>
      <c r="C308" s="11" t="s">
        <v>29</v>
      </c>
      <c r="D308" s="12" t="s">
        <v>30</v>
      </c>
      <c r="E308" s="13" t="s">
        <v>3125</v>
      </c>
      <c r="F308" s="10" t="s">
        <v>3126</v>
      </c>
      <c r="G308" s="10" t="s">
        <v>33</v>
      </c>
      <c r="H308" s="10" t="s">
        <v>34</v>
      </c>
      <c r="I308" s="14" t="s">
        <v>35</v>
      </c>
      <c r="J308" s="14" t="s">
        <v>36</v>
      </c>
      <c r="K308" s="10" t="s">
        <v>3127</v>
      </c>
      <c r="L308" s="0" t="s">
        <v>3128</v>
      </c>
      <c r="M308" s="15" t="s">
        <v>3129</v>
      </c>
      <c r="N308" s="15" t="s">
        <v>3130</v>
      </c>
      <c r="O308" s="10" t="s">
        <v>3131</v>
      </c>
      <c r="P308" s="10" t="s">
        <v>3132</v>
      </c>
      <c r="Q308" s="0" t="s">
        <v>3133</v>
      </c>
      <c r="R308" s="10" t="s">
        <v>57</v>
      </c>
      <c r="S308" s="0" t="n">
        <v>13269475358</v>
      </c>
      <c r="T308" s="0" t="s">
        <v>3134</v>
      </c>
      <c r="U308" s="16" t="n">
        <v>10000</v>
      </c>
      <c r="V308" s="15" t="s">
        <v>59</v>
      </c>
      <c r="W308" s="10" t="s">
        <v>3135</v>
      </c>
      <c r="X308" s="0" t="n">
        <v>2014010030</v>
      </c>
      <c r="Y308" s="10" t="s">
        <v>3132</v>
      </c>
    </row>
    <row r="309" customFormat="false" ht="14.25" hidden="false" customHeight="false" outlineLevel="0" collapsed="false">
      <c r="A309" s="10" t="s">
        <v>3090</v>
      </c>
      <c r="B309" s="11" t="s">
        <v>28</v>
      </c>
      <c r="C309" s="11" t="s">
        <v>29</v>
      </c>
      <c r="D309" s="12" t="s">
        <v>30</v>
      </c>
      <c r="E309" s="13" t="s">
        <v>3136</v>
      </c>
      <c r="F309" s="10" t="s">
        <v>3137</v>
      </c>
      <c r="G309" s="10" t="s">
        <v>33</v>
      </c>
      <c r="H309" s="10" t="s">
        <v>34</v>
      </c>
      <c r="I309" s="14" t="s">
        <v>35</v>
      </c>
      <c r="J309" s="14" t="s">
        <v>36</v>
      </c>
      <c r="K309" s="10" t="s">
        <v>3138</v>
      </c>
      <c r="L309" s="0" t="s">
        <v>3139</v>
      </c>
      <c r="M309" s="15" t="s">
        <v>3140</v>
      </c>
      <c r="N309" s="15" t="s">
        <v>3141</v>
      </c>
      <c r="O309" s="10" t="s">
        <v>3142</v>
      </c>
      <c r="P309" s="10" t="s">
        <v>3143</v>
      </c>
      <c r="Q309" s="0" t="s">
        <v>3144</v>
      </c>
      <c r="R309" s="10" t="s">
        <v>57</v>
      </c>
      <c r="S309" s="0" t="n">
        <v>13263375592</v>
      </c>
      <c r="T309" s="0" t="s">
        <v>3145</v>
      </c>
      <c r="U309" s="16" t="n">
        <v>10000</v>
      </c>
      <c r="V309" s="15" t="s">
        <v>46</v>
      </c>
      <c r="W309" s="10" t="s">
        <v>3146</v>
      </c>
      <c r="X309" s="0" t="n">
        <v>2017010011</v>
      </c>
      <c r="Y309" s="10" t="s">
        <v>3143</v>
      </c>
    </row>
    <row r="310" customFormat="false" ht="14.25" hidden="false" customHeight="false" outlineLevel="0" collapsed="false">
      <c r="A310" s="10" t="s">
        <v>3090</v>
      </c>
      <c r="B310" s="11" t="s">
        <v>28</v>
      </c>
      <c r="C310" s="11" t="s">
        <v>29</v>
      </c>
      <c r="D310" s="12" t="s">
        <v>30</v>
      </c>
      <c r="E310" s="13" t="s">
        <v>3147</v>
      </c>
      <c r="F310" s="10" t="s">
        <v>3148</v>
      </c>
      <c r="G310" s="10" t="s">
        <v>33</v>
      </c>
      <c r="H310" s="10" t="s">
        <v>34</v>
      </c>
      <c r="I310" s="14" t="s">
        <v>35</v>
      </c>
      <c r="J310" s="14" t="s">
        <v>36</v>
      </c>
      <c r="K310" s="10" t="s">
        <v>3149</v>
      </c>
      <c r="L310" s="0" t="s">
        <v>3150</v>
      </c>
      <c r="M310" s="15" t="s">
        <v>3151</v>
      </c>
      <c r="N310" s="15" t="s">
        <v>3152</v>
      </c>
      <c r="O310" s="10" t="s">
        <v>3153</v>
      </c>
      <c r="P310" s="10" t="s">
        <v>3154</v>
      </c>
      <c r="Q310" s="0" t="s">
        <v>3155</v>
      </c>
      <c r="R310" s="10" t="s">
        <v>57</v>
      </c>
      <c r="S310" s="0" t="n">
        <v>13811480512</v>
      </c>
      <c r="T310" s="0" t="s">
        <v>3156</v>
      </c>
      <c r="U310" s="16" t="n">
        <v>10000</v>
      </c>
      <c r="V310" s="15" t="s">
        <v>46</v>
      </c>
      <c r="W310" s="10" t="s">
        <v>3157</v>
      </c>
      <c r="X310" s="0" t="n">
        <v>2009010031</v>
      </c>
      <c r="Y310" s="10" t="s">
        <v>3154</v>
      </c>
    </row>
    <row r="311" customFormat="false" ht="14.25" hidden="false" customHeight="false" outlineLevel="0" collapsed="false">
      <c r="A311" s="10" t="s">
        <v>3090</v>
      </c>
      <c r="B311" s="11" t="s">
        <v>28</v>
      </c>
      <c r="C311" s="11" t="s">
        <v>29</v>
      </c>
      <c r="D311" s="12" t="s">
        <v>30</v>
      </c>
      <c r="E311" s="13" t="s">
        <v>3158</v>
      </c>
      <c r="F311" s="10" t="s">
        <v>3159</v>
      </c>
      <c r="G311" s="10" t="s">
        <v>33</v>
      </c>
      <c r="H311" s="10" t="s">
        <v>34</v>
      </c>
      <c r="I311" s="14" t="s">
        <v>35</v>
      </c>
      <c r="J311" s="14" t="s">
        <v>36</v>
      </c>
      <c r="K311" s="10" t="s">
        <v>3160</v>
      </c>
      <c r="L311" s="0" t="s">
        <v>3161</v>
      </c>
      <c r="M311" s="15" t="s">
        <v>3162</v>
      </c>
      <c r="N311" s="15" t="s">
        <v>3163</v>
      </c>
      <c r="O311" s="10" t="s">
        <v>3164</v>
      </c>
      <c r="P311" s="10" t="s">
        <v>3165</v>
      </c>
      <c r="Q311" s="0" t="s">
        <v>3166</v>
      </c>
      <c r="R311" s="10" t="s">
        <v>44</v>
      </c>
      <c r="S311" s="0" t="n">
        <v>18611715055</v>
      </c>
      <c r="T311" s="0" t="s">
        <v>3167</v>
      </c>
      <c r="U311" s="16" t="n">
        <v>10000</v>
      </c>
      <c r="V311" s="15" t="s">
        <v>59</v>
      </c>
      <c r="W311" s="20" t="s">
        <v>3168</v>
      </c>
      <c r="X311" s="0" t="n">
        <v>2004011895</v>
      </c>
      <c r="Y311" s="10" t="s">
        <v>3165</v>
      </c>
    </row>
    <row r="312" customFormat="false" ht="14.25" hidden="false" customHeight="false" outlineLevel="0" collapsed="false">
      <c r="A312" s="10" t="s">
        <v>3090</v>
      </c>
      <c r="B312" s="11" t="s">
        <v>28</v>
      </c>
      <c r="C312" s="11" t="s">
        <v>29</v>
      </c>
      <c r="D312" s="12" t="s">
        <v>30</v>
      </c>
      <c r="E312" s="13" t="s">
        <v>3169</v>
      </c>
      <c r="F312" s="10" t="s">
        <v>3170</v>
      </c>
      <c r="G312" s="10" t="s">
        <v>33</v>
      </c>
      <c r="H312" s="10" t="s">
        <v>34</v>
      </c>
      <c r="I312" s="14" t="s">
        <v>35</v>
      </c>
      <c r="J312" s="14" t="s">
        <v>36</v>
      </c>
      <c r="K312" s="10" t="s">
        <v>3171</v>
      </c>
      <c r="L312" s="0" t="s">
        <v>3172</v>
      </c>
      <c r="M312" s="15" t="s">
        <v>3173</v>
      </c>
      <c r="N312" s="15" t="s">
        <v>3174</v>
      </c>
      <c r="O312" s="10" t="s">
        <v>3175</v>
      </c>
      <c r="P312" s="10" t="s">
        <v>3176</v>
      </c>
      <c r="Q312" s="0" t="s">
        <v>3177</v>
      </c>
      <c r="R312" s="10" t="s">
        <v>44</v>
      </c>
      <c r="S312" s="0" t="n">
        <v>13811509936</v>
      </c>
      <c r="T312" s="0" t="s">
        <v>3178</v>
      </c>
      <c r="U312" s="16" t="n">
        <v>10000</v>
      </c>
      <c r="V312" s="15" t="s">
        <v>59</v>
      </c>
      <c r="W312" s="10" t="s">
        <v>3179</v>
      </c>
      <c r="X312" s="0" t="n">
        <v>2007012129</v>
      </c>
      <c r="Y312" s="10" t="s">
        <v>3176</v>
      </c>
    </row>
    <row r="313" customFormat="false" ht="14.25" hidden="false" customHeight="false" outlineLevel="0" collapsed="false">
      <c r="A313" s="10" t="s">
        <v>3090</v>
      </c>
      <c r="B313" s="11" t="s">
        <v>28</v>
      </c>
      <c r="C313" s="11" t="s">
        <v>29</v>
      </c>
      <c r="D313" s="12" t="s">
        <v>30</v>
      </c>
      <c r="E313" s="13" t="s">
        <v>3180</v>
      </c>
      <c r="F313" s="10" t="s">
        <v>3181</v>
      </c>
      <c r="G313" s="10" t="s">
        <v>33</v>
      </c>
      <c r="H313" s="10" t="s">
        <v>34</v>
      </c>
      <c r="I313" s="14" t="s">
        <v>35</v>
      </c>
      <c r="J313" s="14" t="s">
        <v>36</v>
      </c>
      <c r="K313" s="10" t="s">
        <v>3182</v>
      </c>
      <c r="L313" s="0" t="s">
        <v>3183</v>
      </c>
      <c r="M313" s="15" t="s">
        <v>3184</v>
      </c>
      <c r="N313" s="15" t="s">
        <v>3185</v>
      </c>
      <c r="O313" s="10" t="s">
        <v>3186</v>
      </c>
      <c r="P313" s="10" t="s">
        <v>3187</v>
      </c>
      <c r="Q313" s="0" t="s">
        <v>3188</v>
      </c>
      <c r="R313" s="10" t="s">
        <v>57</v>
      </c>
      <c r="S313" s="0" t="n">
        <v>18500063883</v>
      </c>
      <c r="T313" s="0" t="s">
        <v>3189</v>
      </c>
      <c r="U313" s="16" t="n">
        <v>10000</v>
      </c>
      <c r="V313" s="15" t="s">
        <v>3190</v>
      </c>
      <c r="W313" s="10" t="s">
        <v>3191</v>
      </c>
      <c r="X313" s="0" t="n">
        <v>2019010047</v>
      </c>
      <c r="Y313" s="10" t="s">
        <v>3187</v>
      </c>
    </row>
    <row r="314" customFormat="false" ht="14.25" hidden="false" customHeight="false" outlineLevel="0" collapsed="false">
      <c r="A314" s="10" t="s">
        <v>3090</v>
      </c>
      <c r="B314" s="11" t="s">
        <v>28</v>
      </c>
      <c r="C314" s="11" t="s">
        <v>29</v>
      </c>
      <c r="D314" s="12" t="s">
        <v>30</v>
      </c>
      <c r="E314" s="13" t="s">
        <v>3192</v>
      </c>
      <c r="F314" s="10" t="s">
        <v>3193</v>
      </c>
      <c r="G314" s="10" t="s">
        <v>230</v>
      </c>
      <c r="H314" s="10" t="s">
        <v>34</v>
      </c>
      <c r="I314" s="14" t="s">
        <v>35</v>
      </c>
      <c r="J314" s="14" t="s">
        <v>36</v>
      </c>
      <c r="K314" s="10" t="s">
        <v>3194</v>
      </c>
      <c r="L314" s="0" t="s">
        <v>3195</v>
      </c>
      <c r="M314" s="15" t="s">
        <v>3196</v>
      </c>
      <c r="N314" s="15" t="s">
        <v>3197</v>
      </c>
      <c r="O314" s="10" t="s">
        <v>3198</v>
      </c>
      <c r="P314" s="10" t="s">
        <v>3199</v>
      </c>
      <c r="Q314" s="0" t="s">
        <v>3200</v>
      </c>
      <c r="R314" s="10" t="s">
        <v>194</v>
      </c>
      <c r="S314" s="0" t="n">
        <v>18813139121</v>
      </c>
      <c r="T314" s="0" t="s">
        <v>3201</v>
      </c>
      <c r="U314" s="16" t="n">
        <v>5000</v>
      </c>
      <c r="V314" s="15" t="s">
        <v>46</v>
      </c>
      <c r="W314" s="20" t="s">
        <v>3202</v>
      </c>
      <c r="X314" s="0" t="n">
        <v>2021020012</v>
      </c>
      <c r="Y314" s="10" t="s">
        <v>3199</v>
      </c>
    </row>
    <row r="315" customFormat="false" ht="14.25" hidden="false" customHeight="false" outlineLevel="0" collapsed="false">
      <c r="A315" s="10" t="s">
        <v>3090</v>
      </c>
      <c r="B315" s="11" t="s">
        <v>28</v>
      </c>
      <c r="C315" s="11" t="s">
        <v>29</v>
      </c>
      <c r="D315" s="12" t="s">
        <v>30</v>
      </c>
      <c r="E315" s="13" t="s">
        <v>3203</v>
      </c>
      <c r="F315" s="10" t="s">
        <v>3204</v>
      </c>
      <c r="G315" s="10" t="s">
        <v>230</v>
      </c>
      <c r="H315" s="10" t="s">
        <v>34</v>
      </c>
      <c r="I315" s="14" t="s">
        <v>35</v>
      </c>
      <c r="J315" s="14" t="s">
        <v>36</v>
      </c>
      <c r="K315" s="10" t="s">
        <v>3205</v>
      </c>
      <c r="L315" s="0" t="s">
        <v>3206</v>
      </c>
      <c r="M315" s="15" t="s">
        <v>3207</v>
      </c>
      <c r="N315" s="15" t="s">
        <v>3208</v>
      </c>
      <c r="O315" s="10" t="s">
        <v>3209</v>
      </c>
      <c r="P315" s="10" t="s">
        <v>3210</v>
      </c>
      <c r="Q315" s="0" t="s">
        <v>3211</v>
      </c>
      <c r="R315" s="10" t="s">
        <v>194</v>
      </c>
      <c r="S315" s="0" t="n">
        <v>13521393400</v>
      </c>
      <c r="T315" s="0" t="s">
        <v>3212</v>
      </c>
      <c r="U315" s="16" t="n">
        <v>5000</v>
      </c>
      <c r="V315" s="15" t="s">
        <v>46</v>
      </c>
      <c r="W315" s="10" t="s">
        <v>3213</v>
      </c>
      <c r="X315" s="0" t="n">
        <v>2007012145</v>
      </c>
      <c r="Y315" s="10" t="s">
        <v>3210</v>
      </c>
    </row>
    <row r="316" customFormat="false" ht="14.25" hidden="false" customHeight="false" outlineLevel="0" collapsed="false">
      <c r="A316" s="10" t="s">
        <v>3090</v>
      </c>
      <c r="B316" s="11" t="s">
        <v>28</v>
      </c>
      <c r="C316" s="11" t="s">
        <v>29</v>
      </c>
      <c r="D316" s="12" t="s">
        <v>30</v>
      </c>
      <c r="E316" s="13" t="s">
        <v>3214</v>
      </c>
      <c r="F316" s="10" t="s">
        <v>3215</v>
      </c>
      <c r="G316" s="10" t="s">
        <v>230</v>
      </c>
      <c r="H316" s="10" t="s">
        <v>34</v>
      </c>
      <c r="I316" s="14" t="s">
        <v>35</v>
      </c>
      <c r="J316" s="14" t="s">
        <v>36</v>
      </c>
      <c r="K316" s="10" t="s">
        <v>3216</v>
      </c>
      <c r="L316" s="0" t="s">
        <v>3217</v>
      </c>
      <c r="M316" s="15" t="s">
        <v>3218</v>
      </c>
      <c r="N316" s="15" t="s">
        <v>3219</v>
      </c>
      <c r="O316" s="10" t="s">
        <v>3220</v>
      </c>
      <c r="P316" s="10" t="s">
        <v>3221</v>
      </c>
      <c r="Q316" s="0" t="s">
        <v>3222</v>
      </c>
      <c r="R316" s="10" t="s">
        <v>57</v>
      </c>
      <c r="S316" s="0" t="n">
        <v>18911537873</v>
      </c>
      <c r="T316" s="0" t="s">
        <v>3223</v>
      </c>
      <c r="U316" s="16" t="n">
        <v>5000</v>
      </c>
      <c r="V316" s="15" t="s">
        <v>59</v>
      </c>
      <c r="W316" s="10" t="s">
        <v>3224</v>
      </c>
      <c r="X316" s="0" t="n">
        <v>2015010026</v>
      </c>
      <c r="Y316" s="10" t="s">
        <v>3221</v>
      </c>
    </row>
    <row r="317" customFormat="false" ht="14.25" hidden="false" customHeight="false" outlineLevel="0" collapsed="false">
      <c r="A317" s="10" t="s">
        <v>3090</v>
      </c>
      <c r="B317" s="11" t="s">
        <v>28</v>
      </c>
      <c r="C317" s="11" t="s">
        <v>29</v>
      </c>
      <c r="D317" s="12" t="s">
        <v>30</v>
      </c>
      <c r="E317" s="13" t="s">
        <v>3225</v>
      </c>
      <c r="F317" s="10" t="s">
        <v>3226</v>
      </c>
      <c r="G317" s="10" t="s">
        <v>230</v>
      </c>
      <c r="H317" s="10" t="s">
        <v>34</v>
      </c>
      <c r="I317" s="14" t="s">
        <v>35</v>
      </c>
      <c r="J317" s="14" t="s">
        <v>36</v>
      </c>
      <c r="K317" s="10" t="s">
        <v>3227</v>
      </c>
      <c r="L317" s="0" t="s">
        <v>3228</v>
      </c>
      <c r="M317" s="15" t="s">
        <v>3229</v>
      </c>
      <c r="N317" s="15" t="s">
        <v>3230</v>
      </c>
      <c r="O317" s="10" t="s">
        <v>3231</v>
      </c>
      <c r="P317" s="10" t="s">
        <v>3232</v>
      </c>
      <c r="Q317" s="0" t="s">
        <v>3233</v>
      </c>
      <c r="R317" s="10" t="s">
        <v>194</v>
      </c>
      <c r="S317" s="0" t="n">
        <v>15201419884</v>
      </c>
      <c r="T317" s="0" t="s">
        <v>3234</v>
      </c>
      <c r="U317" s="16" t="n">
        <v>5000</v>
      </c>
      <c r="V317" s="15" t="s">
        <v>46</v>
      </c>
      <c r="W317" s="10" t="s">
        <v>3235</v>
      </c>
      <c r="X317" s="0" t="n">
        <v>2022020010</v>
      </c>
      <c r="Y317" s="10" t="s">
        <v>3232</v>
      </c>
    </row>
    <row r="318" customFormat="false" ht="14.25" hidden="false" customHeight="false" outlineLevel="0" collapsed="false">
      <c r="A318" s="10" t="s">
        <v>3090</v>
      </c>
      <c r="B318" s="11" t="s">
        <v>28</v>
      </c>
      <c r="C318" s="11" t="s">
        <v>29</v>
      </c>
      <c r="D318" s="12" t="s">
        <v>30</v>
      </c>
      <c r="E318" s="13" t="s">
        <v>3236</v>
      </c>
      <c r="F318" s="10" t="s">
        <v>3237</v>
      </c>
      <c r="G318" s="10" t="s">
        <v>230</v>
      </c>
      <c r="H318" s="10" t="s">
        <v>34</v>
      </c>
      <c r="I318" s="14" t="s">
        <v>35</v>
      </c>
      <c r="J318" s="14" t="s">
        <v>36</v>
      </c>
      <c r="K318" s="10" t="s">
        <v>3238</v>
      </c>
      <c r="L318" s="0" t="s">
        <v>3239</v>
      </c>
      <c r="M318" s="15" t="s">
        <v>3240</v>
      </c>
      <c r="N318" s="15" t="s">
        <v>3241</v>
      </c>
      <c r="O318" s="10" t="s">
        <v>3242</v>
      </c>
      <c r="P318" s="10" t="s">
        <v>3098</v>
      </c>
      <c r="Q318" s="0" t="s">
        <v>3099</v>
      </c>
      <c r="R318" s="10" t="s">
        <v>57</v>
      </c>
      <c r="S318" s="0" t="n">
        <v>15120077038</v>
      </c>
      <c r="T318" s="0" t="s">
        <v>3100</v>
      </c>
      <c r="U318" s="16" t="n">
        <v>5000</v>
      </c>
      <c r="V318" s="15" t="s">
        <v>3101</v>
      </c>
      <c r="W318" s="10" t="s">
        <v>3243</v>
      </c>
      <c r="X318" s="0" t="n">
        <v>2017010024</v>
      </c>
      <c r="Y318" s="10" t="s">
        <v>3098</v>
      </c>
    </row>
    <row r="319" customFormat="false" ht="14.25" hidden="false" customHeight="false" outlineLevel="0" collapsed="false">
      <c r="A319" s="10" t="s">
        <v>3090</v>
      </c>
      <c r="B319" s="11" t="s">
        <v>28</v>
      </c>
      <c r="C319" s="11" t="s">
        <v>29</v>
      </c>
      <c r="D319" s="12" t="s">
        <v>30</v>
      </c>
      <c r="E319" s="13" t="s">
        <v>3244</v>
      </c>
      <c r="F319" s="10" t="s">
        <v>3245</v>
      </c>
      <c r="G319" s="10" t="s">
        <v>230</v>
      </c>
      <c r="H319" s="10" t="s">
        <v>34</v>
      </c>
      <c r="I319" s="14" t="s">
        <v>35</v>
      </c>
      <c r="J319" s="14" t="s">
        <v>36</v>
      </c>
      <c r="K319" s="10" t="s">
        <v>3246</v>
      </c>
      <c r="L319" s="0" t="s">
        <v>3247</v>
      </c>
      <c r="M319" s="15" t="s">
        <v>3248</v>
      </c>
      <c r="N319" s="15" t="s">
        <v>3249</v>
      </c>
      <c r="O319" s="10" t="s">
        <v>3250</v>
      </c>
      <c r="P319" s="10" t="s">
        <v>3251</v>
      </c>
      <c r="Q319" s="0" t="s">
        <v>3252</v>
      </c>
      <c r="R319" s="10" t="s">
        <v>194</v>
      </c>
      <c r="S319" s="0" t="n">
        <v>13165084421</v>
      </c>
      <c r="T319" s="0" t="s">
        <v>3253</v>
      </c>
      <c r="U319" s="16" t="n">
        <v>5000</v>
      </c>
      <c r="V319" s="15" t="s">
        <v>3101</v>
      </c>
      <c r="W319" s="10" t="s">
        <v>3254</v>
      </c>
      <c r="X319" s="0" t="n">
        <v>2023020032</v>
      </c>
      <c r="Y319" s="10" t="s">
        <v>3251</v>
      </c>
    </row>
    <row r="320" customFormat="false" ht="14.25" hidden="false" customHeight="false" outlineLevel="0" collapsed="false">
      <c r="A320" s="10" t="s">
        <v>3090</v>
      </c>
      <c r="B320" s="11" t="s">
        <v>28</v>
      </c>
      <c r="C320" s="11" t="s">
        <v>29</v>
      </c>
      <c r="D320" s="12" t="s">
        <v>30</v>
      </c>
      <c r="E320" s="13" t="s">
        <v>3255</v>
      </c>
      <c r="F320" s="10" t="s">
        <v>3256</v>
      </c>
      <c r="G320" s="10" t="s">
        <v>230</v>
      </c>
      <c r="H320" s="10" t="s">
        <v>34</v>
      </c>
      <c r="I320" s="14" t="s">
        <v>35</v>
      </c>
      <c r="J320" s="14" t="s">
        <v>36</v>
      </c>
      <c r="K320" s="10" t="s">
        <v>3257</v>
      </c>
      <c r="L320" s="0" t="s">
        <v>3258</v>
      </c>
      <c r="M320" s="15" t="s">
        <v>3259</v>
      </c>
      <c r="N320" s="15" t="s">
        <v>3260</v>
      </c>
      <c r="O320" s="10" t="s">
        <v>3261</v>
      </c>
      <c r="P320" s="10" t="s">
        <v>3262</v>
      </c>
      <c r="Q320" s="0" t="s">
        <v>3263</v>
      </c>
      <c r="R320" s="10" t="s">
        <v>57</v>
      </c>
      <c r="S320" s="0" t="n">
        <v>18811589095</v>
      </c>
      <c r="T320" s="0" t="s">
        <v>3264</v>
      </c>
      <c r="U320" s="16" t="n">
        <v>5000</v>
      </c>
      <c r="V320" s="15" t="s">
        <v>59</v>
      </c>
      <c r="W320" s="10" t="s">
        <v>3265</v>
      </c>
      <c r="X320" s="0" t="n">
        <v>2020020022</v>
      </c>
      <c r="Y320" s="10" t="s">
        <v>3262</v>
      </c>
    </row>
    <row r="321" customFormat="false" ht="14.25" hidden="false" customHeight="false" outlineLevel="0" collapsed="false">
      <c r="A321" s="10" t="s">
        <v>3090</v>
      </c>
      <c r="B321" s="11" t="s">
        <v>28</v>
      </c>
      <c r="C321" s="11" t="s">
        <v>29</v>
      </c>
      <c r="D321" s="12" t="s">
        <v>30</v>
      </c>
      <c r="E321" s="13" t="s">
        <v>3266</v>
      </c>
      <c r="F321" s="10" t="s">
        <v>3267</v>
      </c>
      <c r="G321" s="10" t="s">
        <v>230</v>
      </c>
      <c r="H321" s="10" t="s">
        <v>34</v>
      </c>
      <c r="I321" s="14" t="s">
        <v>35</v>
      </c>
      <c r="J321" s="14" t="s">
        <v>36</v>
      </c>
      <c r="K321" s="10" t="s">
        <v>3268</v>
      </c>
      <c r="L321" s="0" t="s">
        <v>3269</v>
      </c>
      <c r="M321" s="15" t="s">
        <v>3270</v>
      </c>
      <c r="N321" s="15" t="s">
        <v>3271</v>
      </c>
      <c r="O321" s="10" t="s">
        <v>3272</v>
      </c>
      <c r="P321" s="10" t="s">
        <v>3273</v>
      </c>
      <c r="Q321" s="0" t="s">
        <v>3274</v>
      </c>
      <c r="R321" s="10" t="s">
        <v>57</v>
      </c>
      <c r="S321" s="0" t="n">
        <v>17710216870</v>
      </c>
      <c r="T321" s="0" t="s">
        <v>3275</v>
      </c>
      <c r="U321" s="16" t="n">
        <v>5000</v>
      </c>
      <c r="V321" s="15" t="s">
        <v>46</v>
      </c>
      <c r="W321" s="20" t="s">
        <v>3276</v>
      </c>
      <c r="X321" s="0" t="n">
        <v>2018010036</v>
      </c>
      <c r="Y321" s="10" t="s">
        <v>3273</v>
      </c>
    </row>
    <row r="322" customFormat="false" ht="14.25" hidden="false" customHeight="false" outlineLevel="0" collapsed="false">
      <c r="A322" s="10" t="s">
        <v>3090</v>
      </c>
      <c r="B322" s="11" t="s">
        <v>28</v>
      </c>
      <c r="C322" s="11" t="s">
        <v>29</v>
      </c>
      <c r="D322" s="12" t="s">
        <v>30</v>
      </c>
      <c r="E322" s="13" t="s">
        <v>3277</v>
      </c>
      <c r="F322" s="10" t="s">
        <v>3278</v>
      </c>
      <c r="G322" s="10" t="s">
        <v>230</v>
      </c>
      <c r="H322" s="10" t="s">
        <v>34</v>
      </c>
      <c r="I322" s="14" t="s">
        <v>35</v>
      </c>
      <c r="J322" s="14" t="s">
        <v>36</v>
      </c>
      <c r="K322" s="10" t="s">
        <v>3279</v>
      </c>
      <c r="L322" s="0" t="s">
        <v>3280</v>
      </c>
      <c r="M322" s="15" t="s">
        <v>3281</v>
      </c>
      <c r="N322" s="15" t="s">
        <v>3282</v>
      </c>
      <c r="O322" s="10" t="s">
        <v>3283</v>
      </c>
      <c r="P322" s="10" t="s">
        <v>3284</v>
      </c>
      <c r="Q322" s="0" t="s">
        <v>3285</v>
      </c>
      <c r="R322" s="10" t="s">
        <v>194</v>
      </c>
      <c r="S322" s="0" t="n">
        <v>18810427330</v>
      </c>
      <c r="T322" s="0" t="s">
        <v>3286</v>
      </c>
      <c r="U322" s="16" t="n">
        <v>5000</v>
      </c>
      <c r="V322" s="15" t="s">
        <v>3101</v>
      </c>
      <c r="W322" s="20" t="s">
        <v>3287</v>
      </c>
      <c r="X322" s="0" t="n">
        <v>2023010022</v>
      </c>
      <c r="Y322" s="10" t="s">
        <v>3284</v>
      </c>
    </row>
    <row r="323" customFormat="false" ht="14.25" hidden="false" customHeight="false" outlineLevel="0" collapsed="false">
      <c r="A323" s="10" t="s">
        <v>3090</v>
      </c>
      <c r="B323" s="11" t="s">
        <v>28</v>
      </c>
      <c r="C323" s="11" t="s">
        <v>29</v>
      </c>
      <c r="D323" s="12" t="s">
        <v>30</v>
      </c>
      <c r="E323" s="13" t="s">
        <v>3288</v>
      </c>
      <c r="F323" s="10" t="s">
        <v>3289</v>
      </c>
      <c r="G323" s="10" t="s">
        <v>230</v>
      </c>
      <c r="H323" s="10" t="s">
        <v>34</v>
      </c>
      <c r="I323" s="14" t="s">
        <v>35</v>
      </c>
      <c r="J323" s="14" t="s">
        <v>36</v>
      </c>
      <c r="K323" s="10" t="s">
        <v>3290</v>
      </c>
      <c r="L323" s="0" t="s">
        <v>3291</v>
      </c>
      <c r="M323" s="15" t="s">
        <v>3292</v>
      </c>
      <c r="N323" s="15" t="s">
        <v>3293</v>
      </c>
      <c r="O323" s="10" t="s">
        <v>3294</v>
      </c>
      <c r="P323" s="10" t="s">
        <v>3295</v>
      </c>
      <c r="Q323" s="0" t="s">
        <v>3296</v>
      </c>
      <c r="R323" s="10" t="s">
        <v>57</v>
      </c>
      <c r="S323" s="0" t="n">
        <v>13466634976</v>
      </c>
      <c r="T323" s="0" t="s">
        <v>3297</v>
      </c>
      <c r="U323" s="16" t="n">
        <v>5000</v>
      </c>
      <c r="V323" s="15" t="s">
        <v>46</v>
      </c>
      <c r="W323" s="22" t="s">
        <v>3298</v>
      </c>
      <c r="X323" s="0" t="n">
        <v>2010010028</v>
      </c>
      <c r="Y323" s="10" t="s">
        <v>3295</v>
      </c>
    </row>
    <row r="324" customFormat="false" ht="14.25" hidden="false" customHeight="false" outlineLevel="0" collapsed="false">
      <c r="A324" s="10" t="s">
        <v>3090</v>
      </c>
      <c r="B324" s="11" t="s">
        <v>28</v>
      </c>
      <c r="C324" s="11" t="s">
        <v>29</v>
      </c>
      <c r="D324" s="12" t="s">
        <v>30</v>
      </c>
      <c r="E324" s="13" t="s">
        <v>3299</v>
      </c>
      <c r="F324" s="10" t="s">
        <v>3300</v>
      </c>
      <c r="G324" s="10" t="s">
        <v>230</v>
      </c>
      <c r="H324" s="10" t="s">
        <v>34</v>
      </c>
      <c r="I324" s="14" t="s">
        <v>35</v>
      </c>
      <c r="J324" s="14" t="s">
        <v>36</v>
      </c>
      <c r="K324" s="10" t="s">
        <v>3301</v>
      </c>
      <c r="L324" s="0" t="s">
        <v>3302</v>
      </c>
      <c r="M324" s="15" t="s">
        <v>3303</v>
      </c>
      <c r="N324" s="15" t="s">
        <v>3304</v>
      </c>
      <c r="O324" s="10" t="s">
        <v>3305</v>
      </c>
      <c r="P324" s="10" t="s">
        <v>3306</v>
      </c>
      <c r="Q324" s="0" t="s">
        <v>3307</v>
      </c>
      <c r="R324" s="10" t="s">
        <v>44</v>
      </c>
      <c r="S324" s="0" t="n">
        <v>18500900385</v>
      </c>
      <c r="T324" s="0" t="s">
        <v>3308</v>
      </c>
      <c r="U324" s="16" t="n">
        <v>5000</v>
      </c>
      <c r="V324" s="15" t="s">
        <v>59</v>
      </c>
      <c r="W324" s="10" t="s">
        <v>3309</v>
      </c>
      <c r="X324" s="0" t="n">
        <v>2004011820</v>
      </c>
      <c r="Y324" s="10" t="s">
        <v>3306</v>
      </c>
    </row>
    <row r="325" customFormat="false" ht="14.25" hidden="false" customHeight="false" outlineLevel="0" collapsed="false">
      <c r="A325" s="10" t="s">
        <v>3090</v>
      </c>
      <c r="B325" s="11" t="s">
        <v>28</v>
      </c>
      <c r="C325" s="11" t="s">
        <v>29</v>
      </c>
      <c r="D325" s="12" t="s">
        <v>30</v>
      </c>
      <c r="E325" s="13" t="s">
        <v>3310</v>
      </c>
      <c r="F325" s="10" t="s">
        <v>3311</v>
      </c>
      <c r="G325" s="10" t="s">
        <v>230</v>
      </c>
      <c r="H325" s="10" t="s">
        <v>34</v>
      </c>
      <c r="I325" s="14" t="s">
        <v>35</v>
      </c>
      <c r="J325" s="14" t="s">
        <v>36</v>
      </c>
      <c r="K325" s="10" t="s">
        <v>3312</v>
      </c>
      <c r="L325" s="0" t="s">
        <v>3313</v>
      </c>
      <c r="M325" s="15" t="s">
        <v>3314</v>
      </c>
      <c r="N325" s="15" t="s">
        <v>3315</v>
      </c>
      <c r="O325" s="10" t="s">
        <v>3316</v>
      </c>
      <c r="P325" s="10" t="s">
        <v>3317</v>
      </c>
      <c r="Q325" s="0" t="s">
        <v>3318</v>
      </c>
      <c r="R325" s="10" t="s">
        <v>57</v>
      </c>
      <c r="S325" s="0" t="n">
        <v>15510309590</v>
      </c>
      <c r="T325" s="0" t="s">
        <v>3319</v>
      </c>
      <c r="U325" s="16" t="n">
        <v>5000</v>
      </c>
      <c r="V325" s="15" t="s">
        <v>46</v>
      </c>
      <c r="W325" s="10" t="s">
        <v>3320</v>
      </c>
      <c r="X325" s="0" t="n">
        <v>2018010037</v>
      </c>
      <c r="Y325" s="10" t="s">
        <v>3317</v>
      </c>
    </row>
    <row r="326" customFormat="false" ht="14.25" hidden="false" customHeight="false" outlineLevel="0" collapsed="false">
      <c r="A326" s="10" t="s">
        <v>3090</v>
      </c>
      <c r="B326" s="11" t="s">
        <v>28</v>
      </c>
      <c r="C326" s="11" t="s">
        <v>29</v>
      </c>
      <c r="D326" s="12" t="s">
        <v>30</v>
      </c>
      <c r="E326" s="13" t="s">
        <v>3321</v>
      </c>
      <c r="F326" s="10" t="s">
        <v>3322</v>
      </c>
      <c r="G326" s="10" t="s">
        <v>230</v>
      </c>
      <c r="H326" s="10" t="s">
        <v>34</v>
      </c>
      <c r="I326" s="14" t="s">
        <v>35</v>
      </c>
      <c r="J326" s="14" t="s">
        <v>36</v>
      </c>
      <c r="K326" s="10" t="s">
        <v>3323</v>
      </c>
      <c r="L326" s="0" t="s">
        <v>3324</v>
      </c>
      <c r="M326" s="15" t="s">
        <v>3325</v>
      </c>
      <c r="N326" s="15" t="s">
        <v>3326</v>
      </c>
      <c r="O326" s="10" t="s">
        <v>3327</v>
      </c>
      <c r="P326" s="10" t="s">
        <v>3273</v>
      </c>
      <c r="Q326" s="0" t="s">
        <v>3274</v>
      </c>
      <c r="R326" s="10" t="s">
        <v>57</v>
      </c>
      <c r="S326" s="0" t="n">
        <v>17710216870</v>
      </c>
      <c r="T326" s="0" t="s">
        <v>3275</v>
      </c>
      <c r="U326" s="16" t="n">
        <v>5000</v>
      </c>
      <c r="V326" s="15" t="s">
        <v>59</v>
      </c>
      <c r="W326" s="10" t="s">
        <v>3328</v>
      </c>
      <c r="X326" s="0" t="n">
        <v>2018010036</v>
      </c>
      <c r="Y326" s="10" t="s">
        <v>3273</v>
      </c>
    </row>
    <row r="327" customFormat="false" ht="14.25" hidden="false" customHeight="false" outlineLevel="0" collapsed="false">
      <c r="A327" s="10" t="s">
        <v>3090</v>
      </c>
      <c r="B327" s="11" t="s">
        <v>28</v>
      </c>
      <c r="C327" s="11" t="s">
        <v>29</v>
      </c>
      <c r="D327" s="12" t="s">
        <v>30</v>
      </c>
      <c r="E327" s="13" t="s">
        <v>3329</v>
      </c>
      <c r="F327" s="10" t="s">
        <v>3330</v>
      </c>
      <c r="G327" s="10" t="s">
        <v>230</v>
      </c>
      <c r="H327" s="10" t="s">
        <v>34</v>
      </c>
      <c r="I327" s="14" t="s">
        <v>35</v>
      </c>
      <c r="J327" s="14" t="s">
        <v>36</v>
      </c>
      <c r="K327" s="10" t="s">
        <v>3331</v>
      </c>
      <c r="L327" s="0" t="s">
        <v>3332</v>
      </c>
      <c r="M327" s="15" t="s">
        <v>3333</v>
      </c>
      <c r="N327" s="15" t="s">
        <v>3334</v>
      </c>
      <c r="O327" s="10" t="s">
        <v>3335</v>
      </c>
      <c r="P327" s="10" t="s">
        <v>3317</v>
      </c>
      <c r="Q327" s="0" t="s">
        <v>3318</v>
      </c>
      <c r="R327" s="10" t="s">
        <v>57</v>
      </c>
      <c r="S327" s="0" t="n">
        <v>15510309590</v>
      </c>
      <c r="T327" s="0" t="s">
        <v>3336</v>
      </c>
      <c r="U327" s="16" t="n">
        <v>5000</v>
      </c>
      <c r="V327" s="15" t="s">
        <v>59</v>
      </c>
      <c r="W327" s="10" t="s">
        <v>3337</v>
      </c>
      <c r="X327" s="0" t="n">
        <v>2018010037</v>
      </c>
      <c r="Y327" s="10" t="s">
        <v>3317</v>
      </c>
    </row>
    <row r="328" customFormat="false" ht="14.25" hidden="false" customHeight="false" outlineLevel="0" collapsed="false">
      <c r="A328" s="10" t="s">
        <v>3090</v>
      </c>
      <c r="B328" s="11" t="s">
        <v>28</v>
      </c>
      <c r="C328" s="11" t="s">
        <v>29</v>
      </c>
      <c r="D328" s="12" t="s">
        <v>30</v>
      </c>
      <c r="E328" s="13" t="s">
        <v>3338</v>
      </c>
      <c r="F328" s="10" t="s">
        <v>3339</v>
      </c>
      <c r="G328" s="10" t="s">
        <v>230</v>
      </c>
      <c r="H328" s="10" t="s">
        <v>34</v>
      </c>
      <c r="I328" s="14" t="s">
        <v>35</v>
      </c>
      <c r="J328" s="14" t="s">
        <v>36</v>
      </c>
      <c r="K328" s="10" t="s">
        <v>3340</v>
      </c>
      <c r="L328" s="0" t="s">
        <v>3341</v>
      </c>
      <c r="M328" s="15" t="s">
        <v>3342</v>
      </c>
      <c r="N328" s="15" t="s">
        <v>3343</v>
      </c>
      <c r="O328" s="10" t="s">
        <v>3344</v>
      </c>
      <c r="P328" s="10" t="s">
        <v>3345</v>
      </c>
      <c r="Q328" s="0" t="s">
        <v>3346</v>
      </c>
      <c r="R328" s="10" t="s">
        <v>194</v>
      </c>
      <c r="S328" s="0" t="n">
        <v>18811368522</v>
      </c>
      <c r="T328" s="0" t="s">
        <v>3347</v>
      </c>
      <c r="U328" s="16" t="n">
        <v>5000</v>
      </c>
      <c r="V328" s="15" t="s">
        <v>59</v>
      </c>
      <c r="W328" s="20" t="s">
        <v>3348</v>
      </c>
      <c r="X328" s="0" t="n">
        <v>2023020018</v>
      </c>
      <c r="Y328" s="10" t="s">
        <v>3345</v>
      </c>
    </row>
    <row r="329" customFormat="false" ht="14.25" hidden="false" customHeight="false" outlineLevel="0" collapsed="false">
      <c r="A329" s="10" t="s">
        <v>3090</v>
      </c>
      <c r="B329" s="11" t="s">
        <v>28</v>
      </c>
      <c r="C329" s="11" t="s">
        <v>29</v>
      </c>
      <c r="D329" s="12" t="s">
        <v>30</v>
      </c>
      <c r="E329" s="13" t="s">
        <v>3349</v>
      </c>
      <c r="F329" s="10" t="s">
        <v>3350</v>
      </c>
      <c r="G329" s="10" t="s">
        <v>230</v>
      </c>
      <c r="H329" s="10" t="s">
        <v>34</v>
      </c>
      <c r="I329" s="14" t="s">
        <v>35</v>
      </c>
      <c r="J329" s="14" t="s">
        <v>36</v>
      </c>
      <c r="K329" s="10" t="s">
        <v>3351</v>
      </c>
      <c r="L329" s="0" t="s">
        <v>3352</v>
      </c>
      <c r="M329" s="15" t="s">
        <v>3353</v>
      </c>
      <c r="N329" s="15" t="s">
        <v>3354</v>
      </c>
      <c r="O329" s="10" t="s">
        <v>3355</v>
      </c>
      <c r="P329" s="10" t="s">
        <v>3356</v>
      </c>
      <c r="Q329" s="0" t="s">
        <v>3357</v>
      </c>
      <c r="R329" s="10" t="s">
        <v>57</v>
      </c>
      <c r="S329" s="0" t="n">
        <v>18811312631</v>
      </c>
      <c r="T329" s="0" t="s">
        <v>3358</v>
      </c>
      <c r="U329" s="16" t="n">
        <v>5000</v>
      </c>
      <c r="V329" s="15" t="s">
        <v>46</v>
      </c>
      <c r="W329" s="10" t="s">
        <v>3359</v>
      </c>
      <c r="X329" s="0" t="n">
        <v>2021010009</v>
      </c>
      <c r="Y329" s="10" t="s">
        <v>3356</v>
      </c>
    </row>
    <row r="330" customFormat="false" ht="14.25" hidden="false" customHeight="false" outlineLevel="0" collapsed="false">
      <c r="A330" s="10" t="s">
        <v>3090</v>
      </c>
      <c r="B330" s="11" t="s">
        <v>28</v>
      </c>
      <c r="C330" s="11" t="s">
        <v>29</v>
      </c>
      <c r="D330" s="12" t="s">
        <v>30</v>
      </c>
      <c r="E330" s="13" t="s">
        <v>3360</v>
      </c>
      <c r="F330" s="10" t="s">
        <v>3361</v>
      </c>
      <c r="G330" s="10" t="s">
        <v>230</v>
      </c>
      <c r="H330" s="10" t="s">
        <v>34</v>
      </c>
      <c r="I330" s="14" t="s">
        <v>35</v>
      </c>
      <c r="J330" s="14" t="s">
        <v>36</v>
      </c>
      <c r="K330" s="10" t="s">
        <v>3362</v>
      </c>
      <c r="L330" s="0" t="s">
        <v>3363</v>
      </c>
      <c r="M330" s="15" t="s">
        <v>3364</v>
      </c>
      <c r="N330" s="15" t="s">
        <v>3365</v>
      </c>
      <c r="O330" s="10" t="s">
        <v>3366</v>
      </c>
      <c r="P330" s="10" t="s">
        <v>3367</v>
      </c>
      <c r="Q330" s="0" t="s">
        <v>3368</v>
      </c>
      <c r="R330" s="10" t="s">
        <v>57</v>
      </c>
      <c r="S330" s="0" t="n">
        <v>15321515655</v>
      </c>
      <c r="T330" s="0" t="s">
        <v>3369</v>
      </c>
      <c r="U330" s="16" t="n">
        <v>5000</v>
      </c>
      <c r="V330" s="15" t="s">
        <v>46</v>
      </c>
      <c r="W330" s="10" t="s">
        <v>3370</v>
      </c>
      <c r="X330" s="0" t="n">
        <v>2017010036</v>
      </c>
      <c r="Y330" s="10" t="s">
        <v>3367</v>
      </c>
    </row>
    <row r="331" customFormat="false" ht="14.25" hidden="false" customHeight="false" outlineLevel="0" collapsed="false">
      <c r="A331" s="10" t="s">
        <v>3090</v>
      </c>
      <c r="B331" s="11" t="s">
        <v>28</v>
      </c>
      <c r="C331" s="11" t="s">
        <v>29</v>
      </c>
      <c r="D331" s="12" t="s">
        <v>30</v>
      </c>
      <c r="E331" s="13" t="s">
        <v>3371</v>
      </c>
      <c r="F331" s="10" t="s">
        <v>3372</v>
      </c>
      <c r="G331" s="10" t="s">
        <v>617</v>
      </c>
      <c r="H331" s="10" t="s">
        <v>34</v>
      </c>
      <c r="I331" s="14" t="s">
        <v>35</v>
      </c>
      <c r="J331" s="14" t="s">
        <v>36</v>
      </c>
      <c r="K331" s="10" t="s">
        <v>3373</v>
      </c>
      <c r="L331" s="0" t="s">
        <v>3374</v>
      </c>
      <c r="M331" s="15" t="s">
        <v>3375</v>
      </c>
      <c r="N331" s="15" t="s">
        <v>3376</v>
      </c>
      <c r="O331" s="10" t="s">
        <v>3377</v>
      </c>
      <c r="P331" s="10" t="s">
        <v>3273</v>
      </c>
      <c r="Q331" s="0" t="s">
        <v>3274</v>
      </c>
      <c r="R331" s="10" t="s">
        <v>57</v>
      </c>
      <c r="S331" s="0" t="n">
        <v>17710216870</v>
      </c>
      <c r="T331" s="0" t="s">
        <v>3275</v>
      </c>
      <c r="U331" s="16" t="n">
        <v>3000</v>
      </c>
      <c r="V331" s="15" t="s">
        <v>59</v>
      </c>
      <c r="W331" s="10" t="s">
        <v>3378</v>
      </c>
      <c r="X331" s="0" t="n">
        <v>2018010036</v>
      </c>
      <c r="Y331" s="10" t="s">
        <v>3273</v>
      </c>
    </row>
    <row r="332" customFormat="false" ht="14.25" hidden="false" customHeight="false" outlineLevel="0" collapsed="false">
      <c r="A332" s="10" t="s">
        <v>3090</v>
      </c>
      <c r="B332" s="11" t="s">
        <v>28</v>
      </c>
      <c r="C332" s="11" t="s">
        <v>29</v>
      </c>
      <c r="D332" s="12" t="s">
        <v>30</v>
      </c>
      <c r="E332" s="13" t="s">
        <v>3379</v>
      </c>
      <c r="F332" s="10" t="s">
        <v>3380</v>
      </c>
      <c r="G332" s="10" t="s">
        <v>617</v>
      </c>
      <c r="H332" s="10" t="s">
        <v>34</v>
      </c>
      <c r="I332" s="14" t="s">
        <v>35</v>
      </c>
      <c r="J332" s="14" t="s">
        <v>36</v>
      </c>
      <c r="K332" s="10" t="s">
        <v>3381</v>
      </c>
      <c r="L332" s="0" t="s">
        <v>3382</v>
      </c>
      <c r="M332" s="15" t="s">
        <v>3383</v>
      </c>
      <c r="N332" s="15" t="s">
        <v>3384</v>
      </c>
      <c r="O332" s="10" t="s">
        <v>3385</v>
      </c>
      <c r="P332" s="10" t="s">
        <v>3386</v>
      </c>
      <c r="Q332" s="0" t="s">
        <v>3387</v>
      </c>
      <c r="R332" s="10" t="s">
        <v>44</v>
      </c>
      <c r="S332" s="0" t="n">
        <v>13522168398</v>
      </c>
      <c r="T332" s="0" t="s">
        <v>3388</v>
      </c>
      <c r="U332" s="16" t="n">
        <v>3000</v>
      </c>
      <c r="V332" s="15" t="s">
        <v>3101</v>
      </c>
      <c r="W332" s="10" t="s">
        <v>3389</v>
      </c>
      <c r="X332" s="0" t="n">
        <v>2004011859</v>
      </c>
      <c r="Y332" s="10" t="s">
        <v>3386</v>
      </c>
    </row>
    <row r="333" customFormat="false" ht="14.25" hidden="false" customHeight="false" outlineLevel="0" collapsed="false">
      <c r="A333" s="10" t="s">
        <v>3090</v>
      </c>
      <c r="B333" s="11" t="s">
        <v>28</v>
      </c>
      <c r="C333" s="11" t="s">
        <v>29</v>
      </c>
      <c r="D333" s="12" t="s">
        <v>30</v>
      </c>
      <c r="E333" s="13" t="s">
        <v>3390</v>
      </c>
      <c r="F333" s="10" t="s">
        <v>3391</v>
      </c>
      <c r="G333" s="10" t="s">
        <v>617</v>
      </c>
      <c r="H333" s="10" t="s">
        <v>34</v>
      </c>
      <c r="I333" s="14" t="s">
        <v>35</v>
      </c>
      <c r="J333" s="14" t="s">
        <v>36</v>
      </c>
      <c r="K333" s="10" t="s">
        <v>3392</v>
      </c>
      <c r="L333" s="0" t="s">
        <v>3393</v>
      </c>
      <c r="M333" s="15" t="s">
        <v>3394</v>
      </c>
      <c r="N333" s="15" t="s">
        <v>3395</v>
      </c>
      <c r="O333" s="10" t="s">
        <v>3396</v>
      </c>
      <c r="P333" s="10" t="s">
        <v>3397</v>
      </c>
      <c r="Q333" s="0" t="s">
        <v>3398</v>
      </c>
      <c r="R333" s="10" t="s">
        <v>44</v>
      </c>
      <c r="S333" s="0" t="n">
        <v>18611972466</v>
      </c>
      <c r="T333" s="0" t="s">
        <v>3399</v>
      </c>
      <c r="U333" s="16" t="n">
        <v>3000</v>
      </c>
      <c r="V333" s="15" t="s">
        <v>59</v>
      </c>
      <c r="W333" s="10" t="s">
        <v>3400</v>
      </c>
      <c r="X333" s="0" t="n">
        <v>2015010027</v>
      </c>
      <c r="Y333" s="10" t="s">
        <v>3397</v>
      </c>
    </row>
    <row r="334" customFormat="false" ht="14.25" hidden="false" customHeight="false" outlineLevel="0" collapsed="false">
      <c r="A334" s="10" t="s">
        <v>3090</v>
      </c>
      <c r="B334" s="11" t="s">
        <v>28</v>
      </c>
      <c r="C334" s="11" t="s">
        <v>29</v>
      </c>
      <c r="D334" s="12" t="s">
        <v>30</v>
      </c>
      <c r="E334" s="13" t="s">
        <v>3401</v>
      </c>
      <c r="F334" s="10" t="s">
        <v>3402</v>
      </c>
      <c r="G334" s="10" t="s">
        <v>617</v>
      </c>
      <c r="H334" s="10" t="s">
        <v>34</v>
      </c>
      <c r="I334" s="14" t="s">
        <v>35</v>
      </c>
      <c r="J334" s="14" t="s">
        <v>36</v>
      </c>
      <c r="K334" s="10" t="s">
        <v>3403</v>
      </c>
      <c r="L334" s="0" t="s">
        <v>3404</v>
      </c>
      <c r="M334" s="15" t="s">
        <v>3405</v>
      </c>
      <c r="N334" s="15" t="s">
        <v>3406</v>
      </c>
      <c r="O334" s="10" t="s">
        <v>3407</v>
      </c>
      <c r="P334" s="10" t="s">
        <v>3408</v>
      </c>
      <c r="Q334" s="0" t="s">
        <v>3409</v>
      </c>
      <c r="R334" s="10" t="s">
        <v>57</v>
      </c>
      <c r="S334" s="0" t="n">
        <v>13501134244</v>
      </c>
      <c r="T334" s="0" t="s">
        <v>3410</v>
      </c>
      <c r="U334" s="16" t="n">
        <v>3000</v>
      </c>
      <c r="V334" s="15" t="s">
        <v>46</v>
      </c>
      <c r="W334" s="10" t="s">
        <v>3411</v>
      </c>
      <c r="X334" s="0" t="n">
        <v>2016010010</v>
      </c>
      <c r="Y334" s="10" t="s">
        <v>3408</v>
      </c>
    </row>
    <row r="335" customFormat="false" ht="14.25" hidden="false" customHeight="false" outlineLevel="0" collapsed="false">
      <c r="A335" s="10" t="s">
        <v>3090</v>
      </c>
      <c r="B335" s="11" t="s">
        <v>28</v>
      </c>
      <c r="C335" s="11" t="s">
        <v>29</v>
      </c>
      <c r="D335" s="12" t="s">
        <v>30</v>
      </c>
      <c r="E335" s="13" t="s">
        <v>3412</v>
      </c>
      <c r="F335" s="10" t="s">
        <v>3413</v>
      </c>
      <c r="G335" s="10" t="s">
        <v>617</v>
      </c>
      <c r="H335" s="10" t="s">
        <v>34</v>
      </c>
      <c r="I335" s="14" t="s">
        <v>35</v>
      </c>
      <c r="J335" s="14" t="s">
        <v>36</v>
      </c>
      <c r="K335" s="10" t="s">
        <v>3414</v>
      </c>
      <c r="L335" s="0" t="s">
        <v>3415</v>
      </c>
      <c r="M335" s="15" t="s">
        <v>3416</v>
      </c>
      <c r="N335" s="15" t="s">
        <v>3417</v>
      </c>
      <c r="O335" s="10" t="s">
        <v>3418</v>
      </c>
      <c r="P335" s="10" t="s">
        <v>3408</v>
      </c>
      <c r="Q335" s="0" t="s">
        <v>3409</v>
      </c>
      <c r="R335" s="10" t="s">
        <v>57</v>
      </c>
      <c r="S335" s="0" t="n">
        <v>13501134244</v>
      </c>
      <c r="T335" s="0" t="s">
        <v>3410</v>
      </c>
      <c r="U335" s="16" t="n">
        <v>3000</v>
      </c>
      <c r="V335" s="15" t="s">
        <v>46</v>
      </c>
      <c r="W335" s="10" t="s">
        <v>3419</v>
      </c>
      <c r="X335" s="0" t="n">
        <v>2016010010</v>
      </c>
      <c r="Y335" s="10" t="s">
        <v>3408</v>
      </c>
    </row>
    <row r="336" customFormat="false" ht="14.25" hidden="false" customHeight="false" outlineLevel="0" collapsed="false">
      <c r="A336" s="10" t="s">
        <v>3090</v>
      </c>
      <c r="B336" s="11" t="s">
        <v>28</v>
      </c>
      <c r="C336" s="11" t="s">
        <v>29</v>
      </c>
      <c r="D336" s="12" t="s">
        <v>30</v>
      </c>
      <c r="E336" s="13" t="s">
        <v>3420</v>
      </c>
      <c r="F336" s="10" t="s">
        <v>3421</v>
      </c>
      <c r="G336" s="10" t="s">
        <v>617</v>
      </c>
      <c r="H336" s="10" t="s">
        <v>34</v>
      </c>
      <c r="I336" s="14" t="s">
        <v>35</v>
      </c>
      <c r="J336" s="14" t="s">
        <v>36</v>
      </c>
      <c r="K336" s="10" t="s">
        <v>3422</v>
      </c>
      <c r="L336" s="0" t="s">
        <v>3423</v>
      </c>
      <c r="M336" s="15" t="s">
        <v>3424</v>
      </c>
      <c r="N336" s="15" t="s">
        <v>3425</v>
      </c>
      <c r="O336" s="10" t="s">
        <v>3426</v>
      </c>
      <c r="P336" s="10" t="s">
        <v>3427</v>
      </c>
      <c r="Q336" s="0" t="s">
        <v>3428</v>
      </c>
      <c r="R336" s="10" t="s">
        <v>57</v>
      </c>
      <c r="S336" s="0" t="n">
        <v>13269677760</v>
      </c>
      <c r="T336" s="0" t="s">
        <v>3429</v>
      </c>
      <c r="U336" s="16" t="n">
        <v>3000</v>
      </c>
      <c r="V336" s="15" t="s">
        <v>59</v>
      </c>
      <c r="W336" s="10" t="s">
        <v>3430</v>
      </c>
      <c r="X336" s="0" t="n">
        <v>2018010025</v>
      </c>
      <c r="Y336" s="10" t="s">
        <v>3427</v>
      </c>
    </row>
    <row r="337" customFormat="false" ht="14.25" hidden="false" customHeight="false" outlineLevel="0" collapsed="false">
      <c r="A337" s="10" t="s">
        <v>3090</v>
      </c>
      <c r="B337" s="11" t="s">
        <v>28</v>
      </c>
      <c r="C337" s="11" t="s">
        <v>29</v>
      </c>
      <c r="D337" s="12" t="s">
        <v>30</v>
      </c>
      <c r="E337" s="13" t="s">
        <v>3431</v>
      </c>
      <c r="F337" s="10" t="s">
        <v>3432</v>
      </c>
      <c r="G337" s="10" t="s">
        <v>617</v>
      </c>
      <c r="H337" s="10" t="s">
        <v>34</v>
      </c>
      <c r="I337" s="14" t="s">
        <v>35</v>
      </c>
      <c r="J337" s="14" t="s">
        <v>36</v>
      </c>
      <c r="K337" s="10" t="s">
        <v>3433</v>
      </c>
      <c r="L337" s="0" t="s">
        <v>3434</v>
      </c>
      <c r="M337" s="15" t="s">
        <v>3435</v>
      </c>
      <c r="N337" s="15" t="s">
        <v>3436</v>
      </c>
      <c r="O337" s="10" t="s">
        <v>3437</v>
      </c>
      <c r="P337" s="10" t="s">
        <v>3367</v>
      </c>
      <c r="Q337" s="0" t="s">
        <v>3368</v>
      </c>
      <c r="R337" s="10" t="s">
        <v>57</v>
      </c>
      <c r="S337" s="0" t="n">
        <v>15321515655</v>
      </c>
      <c r="T337" s="0" t="s">
        <v>3369</v>
      </c>
      <c r="U337" s="16" t="n">
        <v>3000</v>
      </c>
      <c r="V337" s="15" t="s">
        <v>46</v>
      </c>
      <c r="W337" s="10" t="s">
        <v>3438</v>
      </c>
      <c r="X337" s="0" t="n">
        <v>2017010036</v>
      </c>
      <c r="Y337" s="10" t="s">
        <v>3367</v>
      </c>
    </row>
    <row r="338" customFormat="false" ht="14.25" hidden="false" customHeight="false" outlineLevel="0" collapsed="false">
      <c r="A338" s="10" t="s">
        <v>3090</v>
      </c>
      <c r="B338" s="11" t="s">
        <v>28</v>
      </c>
      <c r="C338" s="11" t="s">
        <v>29</v>
      </c>
      <c r="D338" s="12" t="s">
        <v>30</v>
      </c>
      <c r="E338" s="13" t="s">
        <v>3439</v>
      </c>
      <c r="F338" s="10" t="s">
        <v>3440</v>
      </c>
      <c r="G338" s="10" t="s">
        <v>617</v>
      </c>
      <c r="H338" s="10" t="s">
        <v>34</v>
      </c>
      <c r="I338" s="14" t="s">
        <v>35</v>
      </c>
      <c r="J338" s="14" t="s">
        <v>36</v>
      </c>
      <c r="K338" s="10" t="s">
        <v>3441</v>
      </c>
      <c r="L338" s="0" t="s">
        <v>3442</v>
      </c>
      <c r="M338" s="15" t="s">
        <v>3443</v>
      </c>
      <c r="N338" s="15" t="s">
        <v>3444</v>
      </c>
      <c r="O338" s="10" t="s">
        <v>3445</v>
      </c>
      <c r="P338" s="10" t="s">
        <v>3446</v>
      </c>
      <c r="Q338" s="0" t="s">
        <v>3447</v>
      </c>
      <c r="R338" s="10" t="s">
        <v>44</v>
      </c>
      <c r="S338" s="0" t="n">
        <v>13810876419</v>
      </c>
      <c r="T338" s="0" t="s">
        <v>3448</v>
      </c>
      <c r="U338" s="16" t="n">
        <v>3000</v>
      </c>
      <c r="V338" s="15" t="s">
        <v>59</v>
      </c>
      <c r="W338" s="10" t="s">
        <v>3449</v>
      </c>
      <c r="X338" s="0" t="n">
        <v>2006012035</v>
      </c>
      <c r="Y338" s="10" t="s">
        <v>3446</v>
      </c>
    </row>
    <row r="339" customFormat="false" ht="14.25" hidden="false" customHeight="false" outlineLevel="0" collapsed="false">
      <c r="A339" s="10" t="s">
        <v>3090</v>
      </c>
      <c r="B339" s="11" t="s">
        <v>28</v>
      </c>
      <c r="C339" s="11" t="s">
        <v>29</v>
      </c>
      <c r="D339" s="12" t="s">
        <v>30</v>
      </c>
      <c r="E339" s="13" t="s">
        <v>3450</v>
      </c>
      <c r="F339" s="10" t="s">
        <v>3451</v>
      </c>
      <c r="G339" s="10" t="s">
        <v>617</v>
      </c>
      <c r="H339" s="10" t="s">
        <v>34</v>
      </c>
      <c r="I339" s="14" t="s">
        <v>35</v>
      </c>
      <c r="J339" s="14" t="s">
        <v>36</v>
      </c>
      <c r="K339" s="10" t="s">
        <v>3452</v>
      </c>
      <c r="L339" s="0" t="s">
        <v>3453</v>
      </c>
      <c r="M339" s="15" t="s">
        <v>3454</v>
      </c>
      <c r="N339" s="15" t="s">
        <v>3455</v>
      </c>
      <c r="O339" s="10" t="s">
        <v>3456</v>
      </c>
      <c r="P339" s="10" t="s">
        <v>3457</v>
      </c>
      <c r="Q339" s="0" t="s">
        <v>3458</v>
      </c>
      <c r="R339" s="10" t="s">
        <v>57</v>
      </c>
      <c r="S339" s="0" t="n">
        <v>15001235194</v>
      </c>
      <c r="T339" s="0" t="s">
        <v>3459</v>
      </c>
      <c r="U339" s="16" t="n">
        <v>3000</v>
      </c>
      <c r="V339" s="15" t="s">
        <v>3101</v>
      </c>
      <c r="W339" s="10" t="s">
        <v>3460</v>
      </c>
      <c r="X339" s="0" t="n">
        <v>2020010042</v>
      </c>
      <c r="Y339" s="10" t="s">
        <v>3457</v>
      </c>
    </row>
    <row r="340" customFormat="false" ht="14.25" hidden="false" customHeight="false" outlineLevel="0" collapsed="false">
      <c r="A340" s="10" t="s">
        <v>3090</v>
      </c>
      <c r="B340" s="11" t="s">
        <v>28</v>
      </c>
      <c r="C340" s="11" t="s">
        <v>29</v>
      </c>
      <c r="D340" s="12" t="s">
        <v>30</v>
      </c>
      <c r="E340" s="13" t="s">
        <v>3461</v>
      </c>
      <c r="F340" s="10" t="s">
        <v>3462</v>
      </c>
      <c r="G340" s="10" t="s">
        <v>617</v>
      </c>
      <c r="H340" s="10" t="s">
        <v>34</v>
      </c>
      <c r="I340" s="14" t="s">
        <v>35</v>
      </c>
      <c r="J340" s="14" t="s">
        <v>36</v>
      </c>
      <c r="K340" s="10" t="s">
        <v>3463</v>
      </c>
      <c r="L340" s="0" t="s">
        <v>3464</v>
      </c>
      <c r="M340" s="15" t="s">
        <v>3465</v>
      </c>
      <c r="N340" s="15" t="s">
        <v>3466</v>
      </c>
      <c r="O340" s="10" t="s">
        <v>3467</v>
      </c>
      <c r="P340" s="10" t="s">
        <v>3468</v>
      </c>
      <c r="Q340" s="0" t="s">
        <v>3469</v>
      </c>
      <c r="R340" s="10" t="s">
        <v>44</v>
      </c>
      <c r="S340" s="0" t="n">
        <v>13811880498</v>
      </c>
      <c r="T340" s="0" t="s">
        <v>3470</v>
      </c>
      <c r="U340" s="16" t="n">
        <v>3000</v>
      </c>
      <c r="V340" s="15" t="s">
        <v>59</v>
      </c>
      <c r="W340" s="10" t="s">
        <v>3471</v>
      </c>
      <c r="X340" s="0" t="n">
        <v>2001011446</v>
      </c>
      <c r="Y340" s="10" t="s">
        <v>3468</v>
      </c>
    </row>
    <row r="341" customFormat="false" ht="14.25" hidden="false" customHeight="false" outlineLevel="0" collapsed="false">
      <c r="A341" s="10" t="s">
        <v>3090</v>
      </c>
      <c r="B341" s="11" t="s">
        <v>28</v>
      </c>
      <c r="C341" s="11" t="s">
        <v>29</v>
      </c>
      <c r="D341" s="12" t="s">
        <v>30</v>
      </c>
      <c r="E341" s="13" t="s">
        <v>3472</v>
      </c>
      <c r="F341" s="10" t="s">
        <v>3473</v>
      </c>
      <c r="G341" s="10" t="s">
        <v>617</v>
      </c>
      <c r="H341" s="10" t="s">
        <v>34</v>
      </c>
      <c r="I341" s="14" t="s">
        <v>35</v>
      </c>
      <c r="J341" s="14" t="s">
        <v>36</v>
      </c>
      <c r="K341" s="10" t="s">
        <v>3474</v>
      </c>
      <c r="L341" s="0" t="s">
        <v>3475</v>
      </c>
      <c r="M341" s="15" t="s">
        <v>3476</v>
      </c>
      <c r="N341" s="15" t="s">
        <v>3477</v>
      </c>
      <c r="O341" s="10" t="s">
        <v>3478</v>
      </c>
      <c r="P341" s="10" t="s">
        <v>3187</v>
      </c>
      <c r="Q341" s="0" t="s">
        <v>3188</v>
      </c>
      <c r="R341" s="10" t="s">
        <v>57</v>
      </c>
      <c r="S341" s="0" t="n">
        <v>18500063883</v>
      </c>
      <c r="T341" s="0" t="s">
        <v>3189</v>
      </c>
      <c r="U341" s="16" t="n">
        <v>3000</v>
      </c>
      <c r="V341" s="15" t="s">
        <v>59</v>
      </c>
      <c r="W341" s="10" t="s">
        <v>3479</v>
      </c>
      <c r="X341" s="0" t="n">
        <v>2019010047</v>
      </c>
      <c r="Y341" s="10" t="s">
        <v>3187</v>
      </c>
    </row>
    <row r="342" customFormat="false" ht="14.25" hidden="false" customHeight="false" outlineLevel="0" collapsed="false">
      <c r="A342" s="10" t="s">
        <v>3090</v>
      </c>
      <c r="B342" s="11" t="s">
        <v>28</v>
      </c>
      <c r="C342" s="11" t="s">
        <v>29</v>
      </c>
      <c r="D342" s="12" t="s">
        <v>30</v>
      </c>
      <c r="E342" s="13" t="s">
        <v>3480</v>
      </c>
      <c r="F342" s="10" t="s">
        <v>3481</v>
      </c>
      <c r="G342" s="10" t="s">
        <v>617</v>
      </c>
      <c r="H342" s="10" t="s">
        <v>34</v>
      </c>
      <c r="I342" s="14" t="s">
        <v>35</v>
      </c>
      <c r="J342" s="14" t="s">
        <v>36</v>
      </c>
      <c r="K342" s="10" t="s">
        <v>3482</v>
      </c>
      <c r="L342" s="0" t="s">
        <v>3483</v>
      </c>
      <c r="M342" s="15" t="s">
        <v>3484</v>
      </c>
      <c r="N342" s="15" t="s">
        <v>3485</v>
      </c>
      <c r="O342" s="10" t="s">
        <v>3486</v>
      </c>
      <c r="P342" s="10" t="s">
        <v>3262</v>
      </c>
      <c r="Q342" s="0" t="s">
        <v>3263</v>
      </c>
      <c r="R342" s="10" t="s">
        <v>194</v>
      </c>
      <c r="S342" s="0" t="n">
        <v>18811589095</v>
      </c>
      <c r="T342" s="0" t="s">
        <v>3264</v>
      </c>
      <c r="U342" s="16" t="n">
        <v>3000</v>
      </c>
      <c r="V342" s="15" t="s">
        <v>59</v>
      </c>
      <c r="W342" s="10" t="s">
        <v>3481</v>
      </c>
      <c r="X342" s="0" t="n">
        <v>2020020022</v>
      </c>
      <c r="Y342" s="10" t="s">
        <v>3262</v>
      </c>
    </row>
    <row r="343" customFormat="false" ht="14.25" hidden="false" customHeight="false" outlineLevel="0" collapsed="false">
      <c r="A343" s="10" t="s">
        <v>3090</v>
      </c>
      <c r="B343" s="11" t="s">
        <v>28</v>
      </c>
      <c r="C343" s="11" t="s">
        <v>29</v>
      </c>
      <c r="D343" s="12" t="s">
        <v>30</v>
      </c>
      <c r="E343" s="13" t="s">
        <v>3487</v>
      </c>
      <c r="F343" s="10" t="s">
        <v>3488</v>
      </c>
      <c r="G343" s="10" t="s">
        <v>617</v>
      </c>
      <c r="H343" s="10" t="s">
        <v>34</v>
      </c>
      <c r="I343" s="14" t="s">
        <v>35</v>
      </c>
      <c r="J343" s="14" t="s">
        <v>36</v>
      </c>
      <c r="K343" s="10" t="s">
        <v>3489</v>
      </c>
      <c r="L343" s="0" t="s">
        <v>3490</v>
      </c>
      <c r="M343" s="15" t="s">
        <v>3491</v>
      </c>
      <c r="N343" s="15" t="s">
        <v>3492</v>
      </c>
      <c r="O343" s="10" t="s">
        <v>3493</v>
      </c>
      <c r="P343" s="10" t="s">
        <v>3367</v>
      </c>
      <c r="Q343" s="0" t="s">
        <v>3368</v>
      </c>
      <c r="R343" s="10" t="s">
        <v>57</v>
      </c>
      <c r="S343" s="0" t="n">
        <v>15321515655</v>
      </c>
      <c r="T343" s="0" t="s">
        <v>3494</v>
      </c>
      <c r="U343" s="16" t="n">
        <v>3000</v>
      </c>
      <c r="V343" s="15" t="s">
        <v>46</v>
      </c>
      <c r="W343" s="10" t="s">
        <v>3495</v>
      </c>
      <c r="X343" s="0" t="n">
        <v>2017010036</v>
      </c>
      <c r="Y343" s="10" t="s">
        <v>3367</v>
      </c>
    </row>
    <row r="344" customFormat="false" ht="14.25" hidden="false" customHeight="false" outlineLevel="0" collapsed="false">
      <c r="A344" s="10" t="s">
        <v>3090</v>
      </c>
      <c r="B344" s="11" t="s">
        <v>28</v>
      </c>
      <c r="C344" s="11" t="s">
        <v>29</v>
      </c>
      <c r="D344" s="12" t="s">
        <v>30</v>
      </c>
      <c r="E344" s="13" t="s">
        <v>3496</v>
      </c>
      <c r="F344" s="10" t="s">
        <v>3497</v>
      </c>
      <c r="G344" s="10" t="s">
        <v>617</v>
      </c>
      <c r="H344" s="10" t="s">
        <v>34</v>
      </c>
      <c r="I344" s="14" t="s">
        <v>35</v>
      </c>
      <c r="J344" s="14" t="s">
        <v>36</v>
      </c>
      <c r="K344" s="10" t="s">
        <v>3498</v>
      </c>
      <c r="L344" s="0" t="s">
        <v>3499</v>
      </c>
      <c r="M344" s="15" t="s">
        <v>3500</v>
      </c>
      <c r="N344" s="15" t="s">
        <v>3501</v>
      </c>
      <c r="O344" s="10" t="s">
        <v>3502</v>
      </c>
      <c r="P344" s="10" t="s">
        <v>3503</v>
      </c>
      <c r="Q344" s="0" t="s">
        <v>3504</v>
      </c>
      <c r="R344" s="10" t="s">
        <v>194</v>
      </c>
      <c r="S344" s="0" t="n">
        <v>13521968887</v>
      </c>
      <c r="T344" s="0" t="s">
        <v>3505</v>
      </c>
      <c r="U344" s="16" t="n">
        <v>3000</v>
      </c>
      <c r="V344" s="15" t="s">
        <v>59</v>
      </c>
      <c r="W344" s="20" t="s">
        <v>3506</v>
      </c>
      <c r="X344" s="0" t="n">
        <v>2022010022</v>
      </c>
      <c r="Y344" s="10" t="s">
        <v>3503</v>
      </c>
    </row>
    <row r="345" customFormat="false" ht="14.25" hidden="false" customHeight="false" outlineLevel="0" collapsed="false">
      <c r="A345" s="10" t="s">
        <v>3090</v>
      </c>
      <c r="B345" s="11" t="s">
        <v>28</v>
      </c>
      <c r="C345" s="11" t="s">
        <v>29</v>
      </c>
      <c r="D345" s="12" t="s">
        <v>30</v>
      </c>
      <c r="E345" s="13" t="s">
        <v>3507</v>
      </c>
      <c r="F345" s="10" t="s">
        <v>3508</v>
      </c>
      <c r="G345" s="10" t="s">
        <v>617</v>
      </c>
      <c r="H345" s="10" t="s">
        <v>34</v>
      </c>
      <c r="I345" s="14" t="s">
        <v>35</v>
      </c>
      <c r="J345" s="14" t="s">
        <v>36</v>
      </c>
      <c r="K345" s="10" t="s">
        <v>3509</v>
      </c>
      <c r="L345" s="0" t="s">
        <v>3510</v>
      </c>
      <c r="M345" s="15" t="s">
        <v>3292</v>
      </c>
      <c r="N345" s="15" t="s">
        <v>3293</v>
      </c>
      <c r="O345" s="10" t="s">
        <v>3511</v>
      </c>
      <c r="P345" s="10" t="s">
        <v>3512</v>
      </c>
      <c r="Q345" s="0" t="s">
        <v>3513</v>
      </c>
      <c r="R345" s="10" t="s">
        <v>194</v>
      </c>
      <c r="S345" s="0" t="n">
        <v>15210835808</v>
      </c>
      <c r="T345" s="0" t="s">
        <v>3514</v>
      </c>
      <c r="U345" s="16" t="n">
        <v>3000</v>
      </c>
      <c r="V345" s="15" t="s">
        <v>46</v>
      </c>
      <c r="W345" s="10" t="s">
        <v>3515</v>
      </c>
      <c r="X345" s="0" t="n">
        <v>2022020026</v>
      </c>
      <c r="Y345" s="10" t="s">
        <v>3512</v>
      </c>
    </row>
    <row r="346" customFormat="false" ht="14.25" hidden="false" customHeight="false" outlineLevel="0" collapsed="false">
      <c r="A346" s="10" t="s">
        <v>3090</v>
      </c>
      <c r="B346" s="11" t="s">
        <v>28</v>
      </c>
      <c r="C346" s="11" t="s">
        <v>29</v>
      </c>
      <c r="D346" s="12" t="s">
        <v>30</v>
      </c>
      <c r="E346" s="13" t="s">
        <v>3516</v>
      </c>
      <c r="F346" s="10" t="s">
        <v>3517</v>
      </c>
      <c r="G346" s="10" t="s">
        <v>617</v>
      </c>
      <c r="H346" s="10" t="s">
        <v>34</v>
      </c>
      <c r="I346" s="14" t="s">
        <v>35</v>
      </c>
      <c r="J346" s="14" t="s">
        <v>36</v>
      </c>
      <c r="K346" s="10" t="s">
        <v>3518</v>
      </c>
      <c r="L346" s="0" t="s">
        <v>3519</v>
      </c>
      <c r="M346" s="15" t="s">
        <v>3520</v>
      </c>
      <c r="N346" s="15" t="s">
        <v>3521</v>
      </c>
      <c r="O346" s="10" t="s">
        <v>3522</v>
      </c>
      <c r="P346" s="10" t="s">
        <v>3221</v>
      </c>
      <c r="Q346" s="0" t="s">
        <v>3222</v>
      </c>
      <c r="R346" s="10" t="s">
        <v>57</v>
      </c>
      <c r="S346" s="0" t="n">
        <v>18911537873</v>
      </c>
      <c r="T346" s="0" t="s">
        <v>3223</v>
      </c>
      <c r="U346" s="16" t="n">
        <v>3000</v>
      </c>
      <c r="V346" s="15" t="s">
        <v>3101</v>
      </c>
      <c r="W346" s="10" t="s">
        <v>3523</v>
      </c>
      <c r="X346" s="0" t="n">
        <v>2015010026</v>
      </c>
      <c r="Y346" s="10" t="s">
        <v>3221</v>
      </c>
    </row>
    <row r="347" customFormat="false" ht="14.25" hidden="false" customHeight="false" outlineLevel="0" collapsed="false">
      <c r="A347" s="10" t="s">
        <v>3090</v>
      </c>
      <c r="B347" s="11" t="s">
        <v>28</v>
      </c>
      <c r="C347" s="11" t="s">
        <v>29</v>
      </c>
      <c r="D347" s="12" t="s">
        <v>30</v>
      </c>
      <c r="E347" s="13" t="s">
        <v>3524</v>
      </c>
      <c r="F347" s="10" t="s">
        <v>3525</v>
      </c>
      <c r="G347" s="10" t="s">
        <v>617</v>
      </c>
      <c r="H347" s="10" t="s">
        <v>34</v>
      </c>
      <c r="I347" s="14" t="s">
        <v>35</v>
      </c>
      <c r="J347" s="14" t="s">
        <v>36</v>
      </c>
      <c r="K347" s="10" t="s">
        <v>3526</v>
      </c>
      <c r="L347" s="0" t="s">
        <v>3527</v>
      </c>
      <c r="M347" s="15" t="s">
        <v>3528</v>
      </c>
      <c r="N347" s="15" t="s">
        <v>3529</v>
      </c>
      <c r="O347" s="10" t="s">
        <v>3530</v>
      </c>
      <c r="P347" s="10" t="s">
        <v>3154</v>
      </c>
      <c r="Q347" s="0" t="s">
        <v>3155</v>
      </c>
      <c r="R347" s="10" t="s">
        <v>44</v>
      </c>
      <c r="S347" s="0" t="n">
        <v>13811480512</v>
      </c>
      <c r="T347" s="0" t="s">
        <v>3156</v>
      </c>
      <c r="U347" s="16" t="n">
        <v>3000</v>
      </c>
      <c r="V347" s="15" t="s">
        <v>46</v>
      </c>
      <c r="W347" s="10" t="s">
        <v>3531</v>
      </c>
      <c r="X347" s="0" t="n">
        <v>2009010031</v>
      </c>
      <c r="Y347" s="10" t="s">
        <v>3154</v>
      </c>
    </row>
    <row r="348" customFormat="false" ht="14.25" hidden="false" customHeight="false" outlineLevel="0" collapsed="false">
      <c r="A348" s="10" t="s">
        <v>3090</v>
      </c>
      <c r="B348" s="11" t="s">
        <v>28</v>
      </c>
      <c r="C348" s="11" t="s">
        <v>29</v>
      </c>
      <c r="D348" s="12" t="s">
        <v>30</v>
      </c>
      <c r="E348" s="13" t="s">
        <v>3532</v>
      </c>
      <c r="F348" s="10" t="s">
        <v>3533</v>
      </c>
      <c r="G348" s="10" t="s">
        <v>617</v>
      </c>
      <c r="H348" s="10" t="s">
        <v>34</v>
      </c>
      <c r="I348" s="14" t="s">
        <v>35</v>
      </c>
      <c r="J348" s="14" t="s">
        <v>36</v>
      </c>
      <c r="K348" s="10" t="s">
        <v>3534</v>
      </c>
      <c r="L348" s="0" t="s">
        <v>3535</v>
      </c>
      <c r="M348" s="15" t="s">
        <v>3536</v>
      </c>
      <c r="N348" s="15" t="s">
        <v>3537</v>
      </c>
      <c r="O348" s="10" t="s">
        <v>3538</v>
      </c>
      <c r="P348" s="10" t="s">
        <v>3539</v>
      </c>
      <c r="Q348" s="0" t="s">
        <v>3540</v>
      </c>
      <c r="R348" s="10" t="s">
        <v>57</v>
      </c>
      <c r="S348" s="0" t="n">
        <v>13671304063</v>
      </c>
      <c r="T348" s="0" t="s">
        <v>3541</v>
      </c>
      <c r="U348" s="16" t="n">
        <v>3000</v>
      </c>
      <c r="V348" s="15" t="s">
        <v>3190</v>
      </c>
      <c r="W348" s="10" t="s">
        <v>3542</v>
      </c>
      <c r="X348" s="0" t="n">
        <v>2000011411</v>
      </c>
      <c r="Y348" s="10" t="s">
        <v>3539</v>
      </c>
    </row>
    <row r="349" customFormat="false" ht="14.25" hidden="false" customHeight="false" outlineLevel="0" collapsed="false">
      <c r="A349" s="10" t="s">
        <v>3090</v>
      </c>
      <c r="B349" s="11" t="s">
        <v>28</v>
      </c>
      <c r="C349" s="11" t="s">
        <v>29</v>
      </c>
      <c r="D349" s="12" t="s">
        <v>30</v>
      </c>
      <c r="E349" s="13" t="s">
        <v>3543</v>
      </c>
      <c r="F349" s="10" t="s">
        <v>3544</v>
      </c>
      <c r="G349" s="10" t="s">
        <v>617</v>
      </c>
      <c r="H349" s="10" t="s">
        <v>34</v>
      </c>
      <c r="I349" s="14" t="s">
        <v>35</v>
      </c>
      <c r="J349" s="14" t="s">
        <v>36</v>
      </c>
      <c r="K349" s="10" t="s">
        <v>3545</v>
      </c>
      <c r="L349" s="0" t="s">
        <v>3546</v>
      </c>
      <c r="M349" s="15" t="s">
        <v>3547</v>
      </c>
      <c r="N349" s="15" t="s">
        <v>3548</v>
      </c>
      <c r="O349" s="10" t="s">
        <v>3549</v>
      </c>
      <c r="P349" s="10" t="s">
        <v>3345</v>
      </c>
      <c r="Q349" s="0" t="s">
        <v>3346</v>
      </c>
      <c r="R349" s="10" t="s">
        <v>194</v>
      </c>
      <c r="S349" s="0" t="n">
        <v>18811368522</v>
      </c>
      <c r="T349" s="0" t="s">
        <v>3347</v>
      </c>
      <c r="U349" s="16" t="n">
        <v>3000</v>
      </c>
      <c r="V349" s="15" t="s">
        <v>3101</v>
      </c>
      <c r="W349" s="20" t="s">
        <v>3550</v>
      </c>
      <c r="X349" s="0" t="n">
        <v>2023020018</v>
      </c>
      <c r="Y349" s="10" t="s">
        <v>3345</v>
      </c>
    </row>
    <row r="350" customFormat="false" ht="14.25" hidden="false" customHeight="false" outlineLevel="0" collapsed="false">
      <c r="A350" s="10" t="s">
        <v>3090</v>
      </c>
      <c r="B350" s="11" t="s">
        <v>28</v>
      </c>
      <c r="C350" s="11" t="s">
        <v>29</v>
      </c>
      <c r="D350" s="12" t="s">
        <v>30</v>
      </c>
      <c r="E350" s="13" t="s">
        <v>3551</v>
      </c>
      <c r="F350" s="10" t="s">
        <v>3552</v>
      </c>
      <c r="G350" s="10" t="s">
        <v>617</v>
      </c>
      <c r="H350" s="10" t="s">
        <v>34</v>
      </c>
      <c r="I350" s="14" t="s">
        <v>35</v>
      </c>
      <c r="J350" s="14" t="s">
        <v>36</v>
      </c>
      <c r="K350" s="10" t="s">
        <v>3553</v>
      </c>
      <c r="L350" s="0" t="s">
        <v>3554</v>
      </c>
      <c r="M350" s="15" t="s">
        <v>3555</v>
      </c>
      <c r="N350" s="15" t="s">
        <v>3556</v>
      </c>
      <c r="O350" s="10" t="s">
        <v>3557</v>
      </c>
      <c r="P350" s="10" t="s">
        <v>3558</v>
      </c>
      <c r="Q350" s="0" t="s">
        <v>3559</v>
      </c>
      <c r="R350" s="10" t="s">
        <v>44</v>
      </c>
      <c r="S350" s="0" t="n">
        <v>13910841297</v>
      </c>
      <c r="T350" s="0" t="s">
        <v>3560</v>
      </c>
      <c r="U350" s="16" t="n">
        <v>3000</v>
      </c>
      <c r="V350" s="15" t="s">
        <v>59</v>
      </c>
      <c r="W350" s="10" t="s">
        <v>3561</v>
      </c>
      <c r="X350" s="0" t="n">
        <v>2001011476</v>
      </c>
      <c r="Y350" s="10" t="s">
        <v>3558</v>
      </c>
    </row>
    <row r="351" customFormat="false" ht="14.25" hidden="false" customHeight="false" outlineLevel="0" collapsed="false">
      <c r="A351" s="10" t="s">
        <v>3090</v>
      </c>
      <c r="B351" s="11" t="s">
        <v>28</v>
      </c>
      <c r="C351" s="11" t="s">
        <v>29</v>
      </c>
      <c r="D351" s="12" t="s">
        <v>30</v>
      </c>
      <c r="E351" s="13" t="s">
        <v>3562</v>
      </c>
      <c r="F351" s="10" t="s">
        <v>3563</v>
      </c>
      <c r="G351" s="10" t="s">
        <v>617</v>
      </c>
      <c r="H351" s="10" t="s">
        <v>34</v>
      </c>
      <c r="I351" s="14" t="s">
        <v>35</v>
      </c>
      <c r="J351" s="14" t="s">
        <v>36</v>
      </c>
      <c r="K351" s="10" t="s">
        <v>3564</v>
      </c>
      <c r="L351" s="0" t="s">
        <v>3565</v>
      </c>
      <c r="M351" s="15" t="s">
        <v>3566</v>
      </c>
      <c r="N351" s="15" t="s">
        <v>3567</v>
      </c>
      <c r="O351" s="10" t="s">
        <v>3568</v>
      </c>
      <c r="P351" s="10" t="s">
        <v>3569</v>
      </c>
      <c r="Q351" s="0" t="s">
        <v>3570</v>
      </c>
      <c r="R351" s="10" t="s">
        <v>57</v>
      </c>
      <c r="S351" s="0" t="n">
        <v>19801211390</v>
      </c>
      <c r="T351" s="0" t="s">
        <v>3571</v>
      </c>
      <c r="U351" s="16" t="n">
        <v>3000</v>
      </c>
      <c r="V351" s="15" t="s">
        <v>46</v>
      </c>
      <c r="W351" s="10" t="s">
        <v>3572</v>
      </c>
      <c r="X351" s="0" t="n">
        <v>2001011441</v>
      </c>
      <c r="Y351" s="10" t="s">
        <v>3569</v>
      </c>
    </row>
    <row r="352" customFormat="false" ht="14.25" hidden="false" customHeight="false" outlineLevel="0" collapsed="false">
      <c r="A352" s="10" t="s">
        <v>3090</v>
      </c>
      <c r="B352" s="11" t="s">
        <v>28</v>
      </c>
      <c r="C352" s="11" t="s">
        <v>29</v>
      </c>
      <c r="D352" s="12" t="s">
        <v>30</v>
      </c>
      <c r="E352" s="13" t="s">
        <v>3573</v>
      </c>
      <c r="F352" s="10" t="s">
        <v>3574</v>
      </c>
      <c r="G352" s="10" t="s">
        <v>617</v>
      </c>
      <c r="H352" s="10" t="s">
        <v>34</v>
      </c>
      <c r="I352" s="14" t="s">
        <v>35</v>
      </c>
      <c r="J352" s="14" t="s">
        <v>36</v>
      </c>
      <c r="K352" s="10" t="s">
        <v>3575</v>
      </c>
      <c r="L352" s="0" t="s">
        <v>3576</v>
      </c>
      <c r="M352" s="15" t="s">
        <v>3577</v>
      </c>
      <c r="N352" s="15" t="s">
        <v>3578</v>
      </c>
      <c r="O352" s="10" t="s">
        <v>3579</v>
      </c>
      <c r="P352" s="10" t="s">
        <v>3295</v>
      </c>
      <c r="Q352" s="0" t="s">
        <v>3296</v>
      </c>
      <c r="R352" s="10" t="s">
        <v>57</v>
      </c>
      <c r="S352" s="0" t="n">
        <v>13466634976</v>
      </c>
      <c r="T352" s="0" t="s">
        <v>3297</v>
      </c>
      <c r="U352" s="16" t="n">
        <v>3000</v>
      </c>
      <c r="V352" s="15" t="s">
        <v>46</v>
      </c>
      <c r="W352" s="10" t="s">
        <v>3580</v>
      </c>
      <c r="X352" s="0" t="n">
        <v>2010010028</v>
      </c>
      <c r="Y352" s="10" t="s">
        <v>3295</v>
      </c>
    </row>
    <row r="353" customFormat="false" ht="14.25" hidden="false" customHeight="false" outlineLevel="0" collapsed="false">
      <c r="A353" s="10" t="s">
        <v>3090</v>
      </c>
      <c r="B353" s="11" t="s">
        <v>28</v>
      </c>
      <c r="C353" s="11" t="s">
        <v>29</v>
      </c>
      <c r="D353" s="12" t="s">
        <v>30</v>
      </c>
      <c r="E353" s="13" t="s">
        <v>3581</v>
      </c>
      <c r="F353" s="10" t="s">
        <v>3582</v>
      </c>
      <c r="G353" s="10" t="s">
        <v>617</v>
      </c>
      <c r="H353" s="10" t="s">
        <v>34</v>
      </c>
      <c r="I353" s="14" t="s">
        <v>35</v>
      </c>
      <c r="J353" s="14" t="s">
        <v>36</v>
      </c>
      <c r="K353" s="10" t="s">
        <v>3583</v>
      </c>
      <c r="L353" s="0" t="s">
        <v>3584</v>
      </c>
      <c r="M353" s="15" t="s">
        <v>3585</v>
      </c>
      <c r="N353" s="15" t="s">
        <v>3586</v>
      </c>
      <c r="O353" s="10" t="s">
        <v>3587</v>
      </c>
      <c r="P353" s="10" t="s">
        <v>3588</v>
      </c>
      <c r="Q353" s="0" t="s">
        <v>3589</v>
      </c>
      <c r="R353" s="10" t="s">
        <v>44</v>
      </c>
      <c r="S353" s="0" t="n">
        <v>15011557696</v>
      </c>
      <c r="T353" s="0" t="s">
        <v>3590</v>
      </c>
      <c r="U353" s="16" t="n">
        <v>3000</v>
      </c>
      <c r="V353" s="15" t="s">
        <v>3101</v>
      </c>
      <c r="W353" s="10" t="s">
        <v>3591</v>
      </c>
      <c r="X353" s="0" t="n">
        <v>2010010013</v>
      </c>
      <c r="Y353" s="10" t="s">
        <v>3588</v>
      </c>
    </row>
    <row r="354" customFormat="false" ht="14.25" hidden="false" customHeight="false" outlineLevel="0" collapsed="false">
      <c r="A354" s="10" t="s">
        <v>3090</v>
      </c>
      <c r="B354" s="11" t="s">
        <v>28</v>
      </c>
      <c r="C354" s="11" t="s">
        <v>29</v>
      </c>
      <c r="D354" s="12" t="s">
        <v>30</v>
      </c>
      <c r="E354" s="13" t="s">
        <v>3592</v>
      </c>
      <c r="F354" s="10" t="s">
        <v>3593</v>
      </c>
      <c r="G354" s="10" t="s">
        <v>617</v>
      </c>
      <c r="H354" s="10" t="s">
        <v>34</v>
      </c>
      <c r="I354" s="14" t="s">
        <v>35</v>
      </c>
      <c r="J354" s="14" t="s">
        <v>36</v>
      </c>
      <c r="K354" s="10" t="s">
        <v>3594</v>
      </c>
      <c r="L354" s="0" t="s">
        <v>3595</v>
      </c>
      <c r="M354" s="15" t="s">
        <v>3596</v>
      </c>
      <c r="N354" s="15" t="s">
        <v>3597</v>
      </c>
      <c r="O354" s="10" t="s">
        <v>3598</v>
      </c>
      <c r="P354" s="10" t="s">
        <v>3599</v>
      </c>
      <c r="Q354" s="0" t="s">
        <v>3600</v>
      </c>
      <c r="R354" s="10" t="s">
        <v>194</v>
      </c>
      <c r="S354" s="0" t="n">
        <v>18810587273</v>
      </c>
      <c r="T354" s="0" t="s">
        <v>3601</v>
      </c>
      <c r="U354" s="16" t="n">
        <v>3000</v>
      </c>
      <c r="V354" s="15" t="s">
        <v>59</v>
      </c>
      <c r="W354" s="10" t="s">
        <v>3602</v>
      </c>
      <c r="X354" s="0" t="n">
        <v>2017010014</v>
      </c>
      <c r="Y354" s="10" t="s">
        <v>3599</v>
      </c>
    </row>
    <row r="355" customFormat="false" ht="14.25" hidden="false" customHeight="false" outlineLevel="0" collapsed="false">
      <c r="A355" s="10" t="s">
        <v>3090</v>
      </c>
      <c r="B355" s="11" t="s">
        <v>28</v>
      </c>
      <c r="C355" s="11" t="s">
        <v>29</v>
      </c>
      <c r="D355" s="12" t="s">
        <v>30</v>
      </c>
      <c r="E355" s="13" t="s">
        <v>3603</v>
      </c>
      <c r="F355" s="10" t="s">
        <v>3604</v>
      </c>
      <c r="G355" s="10" t="s">
        <v>617</v>
      </c>
      <c r="H355" s="10" t="s">
        <v>34</v>
      </c>
      <c r="I355" s="14" t="s">
        <v>35</v>
      </c>
      <c r="J355" s="14" t="s">
        <v>36</v>
      </c>
      <c r="K355" s="10" t="s">
        <v>3605</v>
      </c>
      <c r="L355" s="0" t="s">
        <v>3606</v>
      </c>
      <c r="M355" s="15" t="s">
        <v>3607</v>
      </c>
      <c r="N355" s="15" t="s">
        <v>3608</v>
      </c>
      <c r="O355" s="10" t="s">
        <v>3609</v>
      </c>
      <c r="P355" s="10" t="s">
        <v>3610</v>
      </c>
      <c r="Q355" s="0" t="s">
        <v>3611</v>
      </c>
      <c r="R355" s="10" t="s">
        <v>57</v>
      </c>
      <c r="S355" s="0" t="n">
        <v>13911360200</v>
      </c>
      <c r="T355" s="0" t="s">
        <v>3612</v>
      </c>
      <c r="U355" s="16" t="n">
        <v>3000</v>
      </c>
      <c r="V355" s="15" t="s">
        <v>46</v>
      </c>
      <c r="W355" s="20" t="s">
        <v>3613</v>
      </c>
      <c r="X355" s="0" t="n">
        <v>2003011712</v>
      </c>
      <c r="Y355" s="10" t="s">
        <v>3610</v>
      </c>
    </row>
    <row r="356" customFormat="false" ht="14.25" hidden="false" customHeight="false" outlineLevel="0" collapsed="false">
      <c r="A356" s="10" t="s">
        <v>3090</v>
      </c>
      <c r="B356" s="11" t="s">
        <v>28</v>
      </c>
      <c r="C356" s="11" t="s">
        <v>29</v>
      </c>
      <c r="D356" s="12" t="s">
        <v>30</v>
      </c>
      <c r="E356" s="13" t="s">
        <v>3614</v>
      </c>
      <c r="F356" s="10" t="s">
        <v>3615</v>
      </c>
      <c r="G356" s="10" t="s">
        <v>617</v>
      </c>
      <c r="H356" s="10" t="s">
        <v>34</v>
      </c>
      <c r="I356" s="14" t="s">
        <v>35</v>
      </c>
      <c r="J356" s="14" t="s">
        <v>36</v>
      </c>
      <c r="K356" s="10" t="s">
        <v>3616</v>
      </c>
      <c r="L356" s="0" t="s">
        <v>3617</v>
      </c>
      <c r="M356" s="15" t="s">
        <v>3618</v>
      </c>
      <c r="N356" s="15" t="s">
        <v>3619</v>
      </c>
      <c r="O356" s="10" t="s">
        <v>3620</v>
      </c>
      <c r="P356" s="10" t="s">
        <v>3621</v>
      </c>
      <c r="Q356" s="0" t="s">
        <v>3622</v>
      </c>
      <c r="R356" s="10" t="s">
        <v>44</v>
      </c>
      <c r="S356" s="0" t="n">
        <v>13651390103</v>
      </c>
      <c r="T356" s="0" t="s">
        <v>3623</v>
      </c>
      <c r="U356" s="16" t="n">
        <v>3000</v>
      </c>
      <c r="V356" s="15" t="s">
        <v>59</v>
      </c>
      <c r="W356" s="10" t="s">
        <v>3624</v>
      </c>
      <c r="X356" s="0" t="n">
        <v>2003011709</v>
      </c>
      <c r="Y356" s="10" t="s">
        <v>3621</v>
      </c>
    </row>
    <row r="357" customFormat="false" ht="14.25" hidden="false" customHeight="false" outlineLevel="0" collapsed="false">
      <c r="A357" s="10" t="s">
        <v>3090</v>
      </c>
      <c r="B357" s="11" t="s">
        <v>28</v>
      </c>
      <c r="C357" s="11" t="s">
        <v>29</v>
      </c>
      <c r="D357" s="12" t="s">
        <v>30</v>
      </c>
      <c r="E357" s="13" t="s">
        <v>3625</v>
      </c>
      <c r="F357" s="10" t="s">
        <v>3626</v>
      </c>
      <c r="G357" s="10" t="s">
        <v>617</v>
      </c>
      <c r="H357" s="10" t="s">
        <v>34</v>
      </c>
      <c r="I357" s="14" t="s">
        <v>35</v>
      </c>
      <c r="J357" s="14" t="s">
        <v>36</v>
      </c>
      <c r="K357" s="10" t="s">
        <v>3627</v>
      </c>
      <c r="L357" s="0" t="s">
        <v>3628</v>
      </c>
      <c r="M357" s="15" t="s">
        <v>3629</v>
      </c>
      <c r="N357" s="15" t="s">
        <v>3630</v>
      </c>
      <c r="O357" s="10" t="s">
        <v>3631</v>
      </c>
      <c r="P357" s="10" t="s">
        <v>3632</v>
      </c>
      <c r="Q357" s="0" t="s">
        <v>3633</v>
      </c>
      <c r="R357" s="10" t="s">
        <v>44</v>
      </c>
      <c r="S357" s="0" t="n">
        <v>13910189829</v>
      </c>
      <c r="T357" s="0" t="s">
        <v>3634</v>
      </c>
      <c r="U357" s="16" t="n">
        <v>3000</v>
      </c>
      <c r="V357" s="15" t="s">
        <v>3101</v>
      </c>
      <c r="W357" s="10" t="s">
        <v>3635</v>
      </c>
      <c r="X357" s="0" t="n">
        <v>2010010007</v>
      </c>
      <c r="Y357" s="10" t="s">
        <v>3632</v>
      </c>
    </row>
    <row r="358" customFormat="false" ht="14.25" hidden="false" customHeight="false" outlineLevel="0" collapsed="false">
      <c r="A358" s="10" t="s">
        <v>3636</v>
      </c>
      <c r="B358" s="11" t="s">
        <v>28</v>
      </c>
      <c r="C358" s="11" t="s">
        <v>29</v>
      </c>
      <c r="D358" s="12" t="s">
        <v>30</v>
      </c>
      <c r="E358" s="13" t="s">
        <v>3637</v>
      </c>
      <c r="F358" s="10" t="s">
        <v>3638</v>
      </c>
      <c r="G358" s="10" t="s">
        <v>33</v>
      </c>
      <c r="H358" s="10" t="s">
        <v>34</v>
      </c>
      <c r="I358" s="14" t="s">
        <v>35</v>
      </c>
      <c r="J358" s="14" t="s">
        <v>36</v>
      </c>
      <c r="K358" s="10" t="s">
        <v>3639</v>
      </c>
      <c r="L358" s="0" t="s">
        <v>3640</v>
      </c>
      <c r="M358" s="15" t="s">
        <v>3641</v>
      </c>
      <c r="N358" s="15" t="s">
        <v>3642</v>
      </c>
      <c r="O358" s="10" t="s">
        <v>3643</v>
      </c>
      <c r="P358" s="10" t="s">
        <v>3644</v>
      </c>
      <c r="Q358" s="0" t="s">
        <v>3645</v>
      </c>
      <c r="R358" s="10" t="s">
        <v>57</v>
      </c>
      <c r="S358" s="0" t="n">
        <v>18901062765</v>
      </c>
      <c r="T358" s="0" t="s">
        <v>3646</v>
      </c>
      <c r="U358" s="16" t="n">
        <v>10000</v>
      </c>
      <c r="V358" s="15" t="s">
        <v>3647</v>
      </c>
      <c r="W358" s="10" t="s">
        <v>3648</v>
      </c>
      <c r="X358" s="0" t="n">
        <v>2016010041</v>
      </c>
      <c r="Y358" s="10" t="s">
        <v>3644</v>
      </c>
    </row>
    <row r="359" customFormat="false" ht="14.25" hidden="false" customHeight="false" outlineLevel="0" collapsed="false">
      <c r="A359" s="10" t="s">
        <v>3636</v>
      </c>
      <c r="B359" s="11" t="s">
        <v>28</v>
      </c>
      <c r="C359" s="11" t="s">
        <v>29</v>
      </c>
      <c r="D359" s="12" t="s">
        <v>30</v>
      </c>
      <c r="E359" s="13" t="s">
        <v>3649</v>
      </c>
      <c r="F359" s="10" t="s">
        <v>3650</v>
      </c>
      <c r="G359" s="10" t="s">
        <v>33</v>
      </c>
      <c r="H359" s="10" t="s">
        <v>34</v>
      </c>
      <c r="I359" s="14" t="s">
        <v>35</v>
      </c>
      <c r="J359" s="14" t="s">
        <v>36</v>
      </c>
      <c r="K359" s="10" t="s">
        <v>3651</v>
      </c>
      <c r="L359" s="0" t="s">
        <v>3652</v>
      </c>
      <c r="M359" s="15" t="s">
        <v>3653</v>
      </c>
      <c r="N359" s="15" t="s">
        <v>3654</v>
      </c>
      <c r="O359" s="10" t="s">
        <v>3655</v>
      </c>
      <c r="P359" s="10" t="s">
        <v>3656</v>
      </c>
      <c r="Q359" s="0" t="s">
        <v>3657</v>
      </c>
      <c r="R359" s="10" t="s">
        <v>57</v>
      </c>
      <c r="S359" s="0" t="n">
        <v>18810996308</v>
      </c>
      <c r="T359" s="0" t="s">
        <v>3658</v>
      </c>
      <c r="U359" s="16" t="n">
        <v>10000</v>
      </c>
      <c r="V359" s="15" t="s">
        <v>3647</v>
      </c>
      <c r="W359" s="10" t="s">
        <v>3659</v>
      </c>
      <c r="X359" s="0" t="n">
        <v>2013010058</v>
      </c>
      <c r="Y359" s="10" t="s">
        <v>3656</v>
      </c>
    </row>
    <row r="360" customFormat="false" ht="14.25" hidden="false" customHeight="false" outlineLevel="0" collapsed="false">
      <c r="A360" s="10" t="s">
        <v>3636</v>
      </c>
      <c r="B360" s="11" t="s">
        <v>28</v>
      </c>
      <c r="C360" s="11" t="s">
        <v>29</v>
      </c>
      <c r="D360" s="12" t="s">
        <v>30</v>
      </c>
      <c r="E360" s="13" t="s">
        <v>3660</v>
      </c>
      <c r="F360" s="10" t="s">
        <v>3661</v>
      </c>
      <c r="G360" s="10" t="s">
        <v>230</v>
      </c>
      <c r="H360" s="10" t="s">
        <v>34</v>
      </c>
      <c r="I360" s="14" t="s">
        <v>35</v>
      </c>
      <c r="J360" s="14" t="s">
        <v>36</v>
      </c>
      <c r="K360" s="10" t="s">
        <v>3662</v>
      </c>
      <c r="L360" s="0" t="s">
        <v>3663</v>
      </c>
      <c r="M360" s="15" t="s">
        <v>3664</v>
      </c>
      <c r="N360" s="15" t="s">
        <v>3665</v>
      </c>
      <c r="O360" s="10" t="s">
        <v>3666</v>
      </c>
      <c r="P360" s="10" t="s">
        <v>3667</v>
      </c>
      <c r="Q360" s="0" t="s">
        <v>3668</v>
      </c>
      <c r="R360" s="10" t="s">
        <v>194</v>
      </c>
      <c r="S360" s="0" t="n">
        <v>13439070633</v>
      </c>
      <c r="T360" s="0" t="s">
        <v>3669</v>
      </c>
      <c r="U360" s="16" t="n">
        <v>5000</v>
      </c>
      <c r="V360" s="15" t="s">
        <v>3670</v>
      </c>
      <c r="W360" s="10" t="s">
        <v>3671</v>
      </c>
      <c r="X360" s="0" t="n">
        <v>1995011336</v>
      </c>
      <c r="Y360" s="10" t="s">
        <v>3667</v>
      </c>
    </row>
    <row r="361" customFormat="false" ht="14.25" hidden="false" customHeight="false" outlineLevel="0" collapsed="false">
      <c r="A361" s="10" t="s">
        <v>3636</v>
      </c>
      <c r="B361" s="11" t="s">
        <v>28</v>
      </c>
      <c r="C361" s="11" t="s">
        <v>29</v>
      </c>
      <c r="D361" s="12" t="s">
        <v>30</v>
      </c>
      <c r="E361" s="13" t="s">
        <v>3672</v>
      </c>
      <c r="F361" s="0" t="s">
        <v>3673</v>
      </c>
      <c r="G361" s="10" t="s">
        <v>230</v>
      </c>
      <c r="H361" s="10" t="s">
        <v>34</v>
      </c>
      <c r="I361" s="14" t="s">
        <v>35</v>
      </c>
      <c r="J361" s="14" t="s">
        <v>36</v>
      </c>
      <c r="K361" s="10" t="s">
        <v>3674</v>
      </c>
      <c r="L361" s="0" t="s">
        <v>3675</v>
      </c>
      <c r="M361" s="15" t="s">
        <v>3676</v>
      </c>
      <c r="N361" s="15" t="s">
        <v>3677</v>
      </c>
      <c r="O361" s="10" t="s">
        <v>3678</v>
      </c>
      <c r="P361" s="10" t="s">
        <v>3644</v>
      </c>
      <c r="Q361" s="0" t="s">
        <v>3645</v>
      </c>
      <c r="R361" s="10" t="s">
        <v>57</v>
      </c>
      <c r="S361" s="0" t="n">
        <v>18901062765</v>
      </c>
      <c r="T361" s="0" t="s">
        <v>3679</v>
      </c>
      <c r="U361" s="16" t="n">
        <v>5000</v>
      </c>
      <c r="V361" s="15" t="s">
        <v>3647</v>
      </c>
      <c r="W361" s="10" t="s">
        <v>3680</v>
      </c>
      <c r="X361" s="0" t="n">
        <v>2016010041</v>
      </c>
      <c r="Y361" s="10" t="s">
        <v>3644</v>
      </c>
    </row>
    <row r="362" customFormat="false" ht="14.25" hidden="false" customHeight="false" outlineLevel="0" collapsed="false">
      <c r="A362" s="10" t="s">
        <v>3636</v>
      </c>
      <c r="B362" s="11" t="s">
        <v>28</v>
      </c>
      <c r="C362" s="11" t="s">
        <v>29</v>
      </c>
      <c r="D362" s="12" t="s">
        <v>30</v>
      </c>
      <c r="E362" s="13" t="s">
        <v>3681</v>
      </c>
      <c r="F362" s="10" t="s">
        <v>3682</v>
      </c>
      <c r="G362" s="10" t="s">
        <v>230</v>
      </c>
      <c r="H362" s="10" t="s">
        <v>34</v>
      </c>
      <c r="I362" s="14" t="s">
        <v>35</v>
      </c>
      <c r="J362" s="14" t="s">
        <v>36</v>
      </c>
      <c r="K362" s="10" t="s">
        <v>3683</v>
      </c>
      <c r="L362" s="0" t="s">
        <v>3684</v>
      </c>
      <c r="M362" s="15" t="s">
        <v>3685</v>
      </c>
      <c r="N362" s="15" t="s">
        <v>3686</v>
      </c>
      <c r="O362" s="10" t="s">
        <v>3687</v>
      </c>
      <c r="P362" s="10" t="s">
        <v>3644</v>
      </c>
      <c r="Q362" s="0" t="s">
        <v>3645</v>
      </c>
      <c r="R362" s="10" t="s">
        <v>57</v>
      </c>
      <c r="S362" s="0" t="n">
        <v>18901062765</v>
      </c>
      <c r="T362" s="0" t="s">
        <v>3688</v>
      </c>
      <c r="U362" s="16" t="n">
        <v>5000</v>
      </c>
      <c r="V362" s="15" t="s">
        <v>3647</v>
      </c>
      <c r="W362" s="10" t="s">
        <v>3689</v>
      </c>
      <c r="X362" s="0" t="n">
        <v>2016010041</v>
      </c>
      <c r="Y362" s="10" t="s">
        <v>3644</v>
      </c>
    </row>
    <row r="363" customFormat="false" ht="14.25" hidden="false" customHeight="false" outlineLevel="0" collapsed="false">
      <c r="A363" s="10" t="s">
        <v>3636</v>
      </c>
      <c r="B363" s="11" t="s">
        <v>28</v>
      </c>
      <c r="C363" s="11" t="s">
        <v>29</v>
      </c>
      <c r="D363" s="12" t="s">
        <v>30</v>
      </c>
      <c r="E363" s="13" t="s">
        <v>3690</v>
      </c>
      <c r="F363" s="10" t="s">
        <v>3691</v>
      </c>
      <c r="G363" s="10" t="s">
        <v>617</v>
      </c>
      <c r="H363" s="10" t="s">
        <v>34</v>
      </c>
      <c r="I363" s="14" t="s">
        <v>35</v>
      </c>
      <c r="J363" s="14" t="s">
        <v>36</v>
      </c>
      <c r="K363" s="10" t="s">
        <v>3692</v>
      </c>
      <c r="L363" s="0" t="s">
        <v>3693</v>
      </c>
      <c r="M363" s="15" t="s">
        <v>3694</v>
      </c>
      <c r="N363" s="15" t="s">
        <v>3695</v>
      </c>
      <c r="O363" s="10" t="s">
        <v>3696</v>
      </c>
      <c r="P363" s="10" t="s">
        <v>3697</v>
      </c>
      <c r="Q363" s="0" t="s">
        <v>3698</v>
      </c>
      <c r="R363" s="10" t="s">
        <v>57</v>
      </c>
      <c r="S363" s="0" t="n">
        <v>15810232713</v>
      </c>
      <c r="T363" s="0" t="s">
        <v>3699</v>
      </c>
      <c r="U363" s="16" t="n">
        <v>3000</v>
      </c>
      <c r="V363" s="15" t="s">
        <v>3647</v>
      </c>
      <c r="W363" s="10" t="s">
        <v>3700</v>
      </c>
      <c r="X363" s="0" t="n">
        <v>2016010025</v>
      </c>
      <c r="Y363" s="10" t="s">
        <v>3697</v>
      </c>
    </row>
    <row r="364" customFormat="false" ht="14.25" hidden="false" customHeight="false" outlineLevel="0" collapsed="false">
      <c r="A364" s="10" t="s">
        <v>3636</v>
      </c>
      <c r="B364" s="11" t="s">
        <v>28</v>
      </c>
      <c r="C364" s="11" t="s">
        <v>29</v>
      </c>
      <c r="D364" s="12" t="s">
        <v>30</v>
      </c>
      <c r="E364" s="13" t="s">
        <v>3701</v>
      </c>
      <c r="F364" s="10" t="s">
        <v>3702</v>
      </c>
      <c r="G364" s="10" t="s">
        <v>617</v>
      </c>
      <c r="H364" s="10" t="s">
        <v>34</v>
      </c>
      <c r="I364" s="14" t="s">
        <v>35</v>
      </c>
      <c r="J364" s="14" t="s">
        <v>36</v>
      </c>
      <c r="K364" s="10" t="s">
        <v>3703</v>
      </c>
      <c r="L364" s="0" t="s">
        <v>3704</v>
      </c>
      <c r="M364" s="15" t="s">
        <v>3705</v>
      </c>
      <c r="N364" s="15" t="s">
        <v>3706</v>
      </c>
      <c r="O364" s="10" t="s">
        <v>3707</v>
      </c>
      <c r="P364" s="10" t="s">
        <v>3708</v>
      </c>
      <c r="Q364" s="24" t="s">
        <v>3709</v>
      </c>
      <c r="R364" s="10" t="s">
        <v>3710</v>
      </c>
      <c r="S364" s="0" t="n">
        <v>13683690927</v>
      </c>
      <c r="T364" s="0" t="s">
        <v>3711</v>
      </c>
      <c r="U364" s="16" t="n">
        <v>3000</v>
      </c>
      <c r="V364" s="15" t="s">
        <v>3712</v>
      </c>
      <c r="W364" s="10" t="s">
        <v>3713</v>
      </c>
      <c r="X364" s="18" t="n">
        <v>2005011905</v>
      </c>
      <c r="Y364" s="19" t="s">
        <v>3714</v>
      </c>
      <c r="Z364" s="19" t="s">
        <v>3715</v>
      </c>
      <c r="AA364" s="19" t="n">
        <v>2022020018</v>
      </c>
    </row>
    <row r="365" customFormat="false" ht="14.25" hidden="false" customHeight="false" outlineLevel="0" collapsed="false">
      <c r="A365" s="10" t="s">
        <v>3636</v>
      </c>
      <c r="B365" s="11" t="s">
        <v>28</v>
      </c>
      <c r="C365" s="11" t="s">
        <v>29</v>
      </c>
      <c r="D365" s="12" t="s">
        <v>30</v>
      </c>
      <c r="E365" s="13" t="s">
        <v>3716</v>
      </c>
      <c r="F365" s="10" t="s">
        <v>3717</v>
      </c>
      <c r="G365" s="10" t="s">
        <v>617</v>
      </c>
      <c r="H365" s="10" t="s">
        <v>34</v>
      </c>
      <c r="I365" s="14" t="s">
        <v>35</v>
      </c>
      <c r="J365" s="14" t="s">
        <v>36</v>
      </c>
      <c r="K365" s="10" t="s">
        <v>3718</v>
      </c>
      <c r="L365" s="0" t="s">
        <v>3719</v>
      </c>
      <c r="M365" s="15" t="s">
        <v>3720</v>
      </c>
      <c r="N365" s="15" t="s">
        <v>3721</v>
      </c>
      <c r="O365" s="10" t="s">
        <v>3722</v>
      </c>
      <c r="P365" s="10" t="s">
        <v>3723</v>
      </c>
      <c r="Q365" s="0" t="s">
        <v>3724</v>
      </c>
      <c r="R365" s="10" t="s">
        <v>194</v>
      </c>
      <c r="S365" s="0" t="n">
        <v>18210099615</v>
      </c>
      <c r="T365" s="0" t="s">
        <v>3725</v>
      </c>
      <c r="U365" s="16" t="n">
        <v>3000</v>
      </c>
      <c r="V365" s="15" t="s">
        <v>3670</v>
      </c>
      <c r="W365" s="10" t="s">
        <v>3726</v>
      </c>
      <c r="X365" s="0" t="n">
        <v>2012010045</v>
      </c>
      <c r="Y365" s="10" t="s">
        <v>3723</v>
      </c>
    </row>
    <row r="366" customFormat="false" ht="14.25" hidden="false" customHeight="false" outlineLevel="0" collapsed="false">
      <c r="A366" s="10" t="s">
        <v>3636</v>
      </c>
      <c r="B366" s="11" t="s">
        <v>28</v>
      </c>
      <c r="C366" s="11" t="s">
        <v>29</v>
      </c>
      <c r="D366" s="12" t="s">
        <v>30</v>
      </c>
      <c r="E366" s="13" t="s">
        <v>3727</v>
      </c>
      <c r="F366" s="10" t="s">
        <v>3728</v>
      </c>
      <c r="G366" s="10" t="s">
        <v>617</v>
      </c>
      <c r="H366" s="10" t="s">
        <v>34</v>
      </c>
      <c r="I366" s="14" t="s">
        <v>35</v>
      </c>
      <c r="J366" s="14" t="s">
        <v>36</v>
      </c>
      <c r="K366" s="10" t="s">
        <v>3729</v>
      </c>
      <c r="L366" s="0" t="s">
        <v>3730</v>
      </c>
      <c r="M366" s="15" t="s">
        <v>3731</v>
      </c>
      <c r="N366" s="15" t="s">
        <v>3732</v>
      </c>
      <c r="O366" s="10" t="s">
        <v>3733</v>
      </c>
      <c r="P366" s="10" t="s">
        <v>3734</v>
      </c>
      <c r="Q366" s="0" t="s">
        <v>3735</v>
      </c>
      <c r="R366" s="10" t="s">
        <v>44</v>
      </c>
      <c r="S366" s="0" t="n">
        <v>13810910701</v>
      </c>
      <c r="T366" s="0" t="s">
        <v>3736</v>
      </c>
      <c r="U366" s="16" t="n">
        <v>3000</v>
      </c>
      <c r="V366" s="15" t="s">
        <v>3737</v>
      </c>
      <c r="W366" s="20" t="s">
        <v>3738</v>
      </c>
      <c r="X366" s="0" t="n">
        <v>2004011893</v>
      </c>
      <c r="Y366" s="10" t="s">
        <v>3734</v>
      </c>
    </row>
    <row r="367" customFormat="false" ht="14.25" hidden="false" customHeight="false" outlineLevel="0" collapsed="false">
      <c r="A367" s="10" t="s">
        <v>3636</v>
      </c>
      <c r="B367" s="11" t="s">
        <v>28</v>
      </c>
      <c r="C367" s="11" t="s">
        <v>29</v>
      </c>
      <c r="D367" s="12" t="s">
        <v>30</v>
      </c>
      <c r="E367" s="13" t="s">
        <v>3739</v>
      </c>
      <c r="F367" s="10" t="s">
        <v>3740</v>
      </c>
      <c r="G367" s="10" t="s">
        <v>617</v>
      </c>
      <c r="H367" s="10" t="s">
        <v>34</v>
      </c>
      <c r="I367" s="14" t="s">
        <v>35</v>
      </c>
      <c r="J367" s="14" t="s">
        <v>36</v>
      </c>
      <c r="K367" s="10" t="s">
        <v>3741</v>
      </c>
      <c r="L367" s="0" t="s">
        <v>3742</v>
      </c>
      <c r="M367" s="15" t="s">
        <v>3743</v>
      </c>
      <c r="N367" s="15" t="s">
        <v>3744</v>
      </c>
      <c r="O367" s="10" t="s">
        <v>3745</v>
      </c>
      <c r="P367" s="10" t="s">
        <v>3746</v>
      </c>
      <c r="Q367" s="0" t="s">
        <v>3747</v>
      </c>
      <c r="R367" s="10" t="s">
        <v>223</v>
      </c>
      <c r="S367" s="0" t="n">
        <v>13811288686</v>
      </c>
      <c r="T367" s="0" t="s">
        <v>3748</v>
      </c>
      <c r="U367" s="16" t="n">
        <v>3000</v>
      </c>
      <c r="V367" s="15" t="s">
        <v>46</v>
      </c>
      <c r="W367" s="10" t="s">
        <v>3749</v>
      </c>
      <c r="X367" s="18" t="n">
        <v>2004011860</v>
      </c>
      <c r="Y367" s="19" t="s">
        <v>3750</v>
      </c>
      <c r="Z367" s="19" t="s">
        <v>366</v>
      </c>
      <c r="AA367" s="19" t="n">
        <v>2024010002</v>
      </c>
    </row>
    <row r="368" customFormat="false" ht="14.25" hidden="false" customHeight="false" outlineLevel="0" collapsed="false">
      <c r="A368" s="10" t="s">
        <v>3636</v>
      </c>
      <c r="B368" s="11" t="s">
        <v>28</v>
      </c>
      <c r="C368" s="11" t="s">
        <v>29</v>
      </c>
      <c r="D368" s="12" t="s">
        <v>30</v>
      </c>
      <c r="E368" s="13" t="s">
        <v>3751</v>
      </c>
      <c r="F368" s="10" t="s">
        <v>3752</v>
      </c>
      <c r="G368" s="10" t="s">
        <v>617</v>
      </c>
      <c r="H368" s="10" t="s">
        <v>34</v>
      </c>
      <c r="I368" s="14" t="s">
        <v>35</v>
      </c>
      <c r="J368" s="14" t="s">
        <v>36</v>
      </c>
      <c r="K368" s="10" t="s">
        <v>3753</v>
      </c>
      <c r="L368" s="0" t="s">
        <v>3754</v>
      </c>
      <c r="M368" s="15" t="s">
        <v>3755</v>
      </c>
      <c r="N368" s="15" t="s">
        <v>3756</v>
      </c>
      <c r="O368" s="10" t="s">
        <v>3757</v>
      </c>
      <c r="P368" s="10" t="s">
        <v>3758</v>
      </c>
      <c r="Q368" s="0" t="s">
        <v>3759</v>
      </c>
      <c r="R368" s="10" t="s">
        <v>194</v>
      </c>
      <c r="S368" s="0" t="n">
        <v>13051152166</v>
      </c>
      <c r="T368" s="0" t="s">
        <v>3760</v>
      </c>
      <c r="U368" s="16" t="n">
        <v>3000</v>
      </c>
      <c r="V368" s="15" t="s">
        <v>3712</v>
      </c>
      <c r="W368" s="10" t="s">
        <v>3761</v>
      </c>
      <c r="X368" s="0" t="n">
        <v>2023010035</v>
      </c>
      <c r="Y368" s="10" t="s">
        <v>3758</v>
      </c>
    </row>
    <row r="369" customFormat="false" ht="14.25" hidden="false" customHeight="false" outlineLevel="0" collapsed="false">
      <c r="A369" s="10" t="s">
        <v>3762</v>
      </c>
      <c r="B369" s="11" t="s">
        <v>28</v>
      </c>
      <c r="C369" s="11" t="s">
        <v>29</v>
      </c>
      <c r="D369" s="12" t="s">
        <v>30</v>
      </c>
      <c r="E369" s="13" t="s">
        <v>3763</v>
      </c>
      <c r="F369" s="10" t="s">
        <v>3764</v>
      </c>
      <c r="G369" s="10" t="s">
        <v>33</v>
      </c>
      <c r="H369" s="10" t="s">
        <v>34</v>
      </c>
      <c r="I369" s="14" t="s">
        <v>35</v>
      </c>
      <c r="J369" s="14" t="s">
        <v>36</v>
      </c>
      <c r="K369" s="10" t="s">
        <v>3765</v>
      </c>
      <c r="L369" s="0" t="s">
        <v>3766</v>
      </c>
      <c r="M369" s="15" t="s">
        <v>3767</v>
      </c>
      <c r="N369" s="15" t="s">
        <v>3768</v>
      </c>
      <c r="O369" s="10" t="s">
        <v>3769</v>
      </c>
      <c r="P369" s="10" t="s">
        <v>3770</v>
      </c>
      <c r="Q369" s="0" t="s">
        <v>3771</v>
      </c>
      <c r="R369" s="10" t="s">
        <v>44</v>
      </c>
      <c r="S369" s="0" t="n">
        <v>18613882626</v>
      </c>
      <c r="T369" s="0" t="s">
        <v>3772</v>
      </c>
      <c r="U369" s="16" t="n">
        <v>10000</v>
      </c>
      <c r="V369" s="15" t="s">
        <v>3773</v>
      </c>
      <c r="W369" s="10" t="s">
        <v>3774</v>
      </c>
      <c r="X369" s="0" t="n">
        <v>1993010770</v>
      </c>
      <c r="Y369" s="10" t="s">
        <v>3770</v>
      </c>
    </row>
    <row r="370" customFormat="false" ht="14.25" hidden="false" customHeight="false" outlineLevel="0" collapsed="false">
      <c r="A370" s="10" t="s">
        <v>3762</v>
      </c>
      <c r="B370" s="11" t="s">
        <v>28</v>
      </c>
      <c r="C370" s="11" t="s">
        <v>29</v>
      </c>
      <c r="D370" s="12" t="s">
        <v>30</v>
      </c>
      <c r="E370" s="13" t="s">
        <v>3775</v>
      </c>
      <c r="F370" s="10" t="s">
        <v>3776</v>
      </c>
      <c r="G370" s="10" t="s">
        <v>33</v>
      </c>
      <c r="H370" s="10" t="s">
        <v>34</v>
      </c>
      <c r="I370" s="14" t="s">
        <v>35</v>
      </c>
      <c r="J370" s="14" t="s">
        <v>36</v>
      </c>
      <c r="K370" s="10" t="s">
        <v>3777</v>
      </c>
      <c r="L370" s="0" t="s">
        <v>3778</v>
      </c>
      <c r="M370" s="15" t="s">
        <v>3779</v>
      </c>
      <c r="N370" s="15" t="s">
        <v>3780</v>
      </c>
      <c r="O370" s="10" t="s">
        <v>3781</v>
      </c>
      <c r="P370" s="10" t="s">
        <v>3770</v>
      </c>
      <c r="Q370" s="0" t="s">
        <v>3771</v>
      </c>
      <c r="R370" s="10" t="s">
        <v>44</v>
      </c>
      <c r="S370" s="0" t="n">
        <v>18613882626</v>
      </c>
      <c r="T370" s="0" t="s">
        <v>3772</v>
      </c>
      <c r="U370" s="16" t="n">
        <v>10000</v>
      </c>
      <c r="V370" s="15" t="s">
        <v>3782</v>
      </c>
      <c r="W370" s="10" t="s">
        <v>3783</v>
      </c>
      <c r="X370" s="0" t="n">
        <v>1993010770</v>
      </c>
      <c r="Y370" s="10" t="s">
        <v>3770</v>
      </c>
    </row>
    <row r="371" customFormat="false" ht="14.25" hidden="false" customHeight="false" outlineLevel="0" collapsed="false">
      <c r="A371" s="10" t="s">
        <v>3762</v>
      </c>
      <c r="B371" s="11" t="s">
        <v>28</v>
      </c>
      <c r="C371" s="11" t="s">
        <v>29</v>
      </c>
      <c r="D371" s="12" t="s">
        <v>30</v>
      </c>
      <c r="E371" s="13" t="s">
        <v>3784</v>
      </c>
      <c r="F371" s="10" t="s">
        <v>3785</v>
      </c>
      <c r="G371" s="10" t="s">
        <v>33</v>
      </c>
      <c r="H371" s="10" t="s">
        <v>34</v>
      </c>
      <c r="I371" s="14" t="s">
        <v>35</v>
      </c>
      <c r="J371" s="14" t="s">
        <v>36</v>
      </c>
      <c r="K371" s="10" t="s">
        <v>3786</v>
      </c>
      <c r="L371" s="0" t="s">
        <v>3787</v>
      </c>
      <c r="M371" s="15" t="s">
        <v>3788</v>
      </c>
      <c r="N371" s="15" t="s">
        <v>3789</v>
      </c>
      <c r="O371" s="10" t="s">
        <v>3790</v>
      </c>
      <c r="P371" s="10" t="s">
        <v>3791</v>
      </c>
      <c r="Q371" s="0" t="s">
        <v>3792</v>
      </c>
      <c r="R371" s="10" t="s">
        <v>57</v>
      </c>
      <c r="S371" s="0" t="n">
        <v>18701650806</v>
      </c>
      <c r="T371" s="0" t="s">
        <v>3793</v>
      </c>
      <c r="U371" s="16" t="n">
        <v>10000</v>
      </c>
      <c r="V371" s="15" t="s">
        <v>3773</v>
      </c>
      <c r="W371" s="10" t="s">
        <v>3794</v>
      </c>
      <c r="X371" s="0" t="n">
        <v>2006012048</v>
      </c>
      <c r="Y371" s="10" t="s">
        <v>3791</v>
      </c>
    </row>
    <row r="372" customFormat="false" ht="14.25" hidden="false" customHeight="false" outlineLevel="0" collapsed="false">
      <c r="A372" s="10" t="s">
        <v>3762</v>
      </c>
      <c r="B372" s="11" t="s">
        <v>28</v>
      </c>
      <c r="C372" s="11" t="s">
        <v>29</v>
      </c>
      <c r="D372" s="12" t="s">
        <v>30</v>
      </c>
      <c r="E372" s="13" t="s">
        <v>3795</v>
      </c>
      <c r="F372" s="10" t="s">
        <v>3796</v>
      </c>
      <c r="G372" s="10" t="s">
        <v>230</v>
      </c>
      <c r="H372" s="10" t="s">
        <v>34</v>
      </c>
      <c r="I372" s="14" t="s">
        <v>35</v>
      </c>
      <c r="J372" s="14" t="s">
        <v>36</v>
      </c>
      <c r="K372" s="10" t="s">
        <v>3797</v>
      </c>
      <c r="L372" s="0" t="s">
        <v>3798</v>
      </c>
      <c r="M372" s="15" t="s">
        <v>3799</v>
      </c>
      <c r="N372" s="15" t="s">
        <v>3800</v>
      </c>
      <c r="O372" s="10" t="s">
        <v>3801</v>
      </c>
      <c r="P372" s="10" t="s">
        <v>3791</v>
      </c>
      <c r="Q372" s="0" t="s">
        <v>3792</v>
      </c>
      <c r="R372" s="10" t="s">
        <v>57</v>
      </c>
      <c r="S372" s="0" t="n">
        <v>18701650806</v>
      </c>
      <c r="T372" s="0" t="s">
        <v>3802</v>
      </c>
      <c r="U372" s="16" t="n">
        <v>5000</v>
      </c>
      <c r="V372" s="15" t="s">
        <v>3803</v>
      </c>
      <c r="W372" s="10" t="s">
        <v>3804</v>
      </c>
      <c r="X372" s="0" t="n">
        <v>2006012048</v>
      </c>
      <c r="Y372" s="10" t="s">
        <v>3791</v>
      </c>
    </row>
    <row r="373" customFormat="false" ht="14.25" hidden="false" customHeight="false" outlineLevel="0" collapsed="false">
      <c r="A373" s="10" t="s">
        <v>3762</v>
      </c>
      <c r="B373" s="11" t="s">
        <v>28</v>
      </c>
      <c r="C373" s="11" t="s">
        <v>29</v>
      </c>
      <c r="D373" s="12" t="s">
        <v>30</v>
      </c>
      <c r="E373" s="13" t="s">
        <v>3805</v>
      </c>
      <c r="F373" s="10" t="s">
        <v>3806</v>
      </c>
      <c r="G373" s="10" t="s">
        <v>230</v>
      </c>
      <c r="H373" s="10" t="s">
        <v>34</v>
      </c>
      <c r="I373" s="14" t="s">
        <v>35</v>
      </c>
      <c r="J373" s="14" t="s">
        <v>36</v>
      </c>
      <c r="K373" s="10" t="s">
        <v>3807</v>
      </c>
      <c r="L373" s="0" t="s">
        <v>3808</v>
      </c>
      <c r="M373" s="15" t="s">
        <v>3809</v>
      </c>
      <c r="N373" s="15" t="s">
        <v>3810</v>
      </c>
      <c r="O373" s="10" t="s">
        <v>3811</v>
      </c>
      <c r="P373" s="10" t="s">
        <v>3812</v>
      </c>
      <c r="Q373" s="0" t="s">
        <v>3813</v>
      </c>
      <c r="R373" s="10" t="s">
        <v>2437</v>
      </c>
      <c r="S373" s="0" t="n">
        <v>13426067401</v>
      </c>
      <c r="T373" s="0" t="s">
        <v>3814</v>
      </c>
      <c r="U373" s="16" t="n">
        <v>5000</v>
      </c>
      <c r="V373" s="15" t="s">
        <v>3803</v>
      </c>
      <c r="W373" s="10" t="s">
        <v>3815</v>
      </c>
      <c r="X373" s="0" t="n">
        <v>2002011553</v>
      </c>
      <c r="Y373" s="10" t="s">
        <v>3812</v>
      </c>
    </row>
    <row r="374" customFormat="false" ht="14.25" hidden="false" customHeight="false" outlineLevel="0" collapsed="false">
      <c r="A374" s="10" t="s">
        <v>3762</v>
      </c>
      <c r="B374" s="11" t="s">
        <v>28</v>
      </c>
      <c r="C374" s="11" t="s">
        <v>29</v>
      </c>
      <c r="D374" s="12" t="s">
        <v>30</v>
      </c>
      <c r="E374" s="13" t="s">
        <v>3816</v>
      </c>
      <c r="F374" s="10" t="s">
        <v>3817</v>
      </c>
      <c r="G374" s="10" t="s">
        <v>230</v>
      </c>
      <c r="H374" s="10" t="s">
        <v>34</v>
      </c>
      <c r="I374" s="14" t="s">
        <v>35</v>
      </c>
      <c r="J374" s="14" t="s">
        <v>36</v>
      </c>
      <c r="K374" s="10" t="s">
        <v>3818</v>
      </c>
      <c r="L374" s="0" t="s">
        <v>3819</v>
      </c>
      <c r="M374" s="15" t="s">
        <v>3820</v>
      </c>
      <c r="N374" s="15" t="s">
        <v>3821</v>
      </c>
      <c r="O374" s="10" t="s">
        <v>3822</v>
      </c>
      <c r="P374" s="10" t="s">
        <v>3823</v>
      </c>
      <c r="Q374" s="0" t="s">
        <v>3824</v>
      </c>
      <c r="R374" s="10" t="s">
        <v>57</v>
      </c>
      <c r="S374" s="0" t="n">
        <v>13810383166</v>
      </c>
      <c r="T374" s="0" t="s">
        <v>3825</v>
      </c>
      <c r="U374" s="16" t="n">
        <v>5000</v>
      </c>
      <c r="V374" s="15" t="s">
        <v>3773</v>
      </c>
      <c r="W374" s="10" t="s">
        <v>3826</v>
      </c>
      <c r="X374" s="0" t="n">
        <v>2002011569</v>
      </c>
      <c r="Y374" s="10" t="s">
        <v>3823</v>
      </c>
    </row>
    <row r="375" customFormat="false" ht="14.25" hidden="false" customHeight="false" outlineLevel="0" collapsed="false">
      <c r="A375" s="10" t="s">
        <v>3762</v>
      </c>
      <c r="B375" s="11" t="s">
        <v>28</v>
      </c>
      <c r="C375" s="11" t="s">
        <v>29</v>
      </c>
      <c r="D375" s="12" t="s">
        <v>30</v>
      </c>
      <c r="E375" s="13" t="s">
        <v>3827</v>
      </c>
      <c r="F375" s="10" t="s">
        <v>3828</v>
      </c>
      <c r="G375" s="10" t="s">
        <v>230</v>
      </c>
      <c r="H375" s="10" t="s">
        <v>34</v>
      </c>
      <c r="I375" s="14" t="s">
        <v>35</v>
      </c>
      <c r="J375" s="14" t="s">
        <v>36</v>
      </c>
      <c r="K375" s="10" t="s">
        <v>3829</v>
      </c>
      <c r="L375" s="0" t="s">
        <v>3830</v>
      </c>
      <c r="M375" s="15" t="s">
        <v>3831</v>
      </c>
      <c r="N375" s="15" t="s">
        <v>3832</v>
      </c>
      <c r="O375" s="10" t="s">
        <v>3833</v>
      </c>
      <c r="P375" s="10" t="s">
        <v>3834</v>
      </c>
      <c r="Q375" s="0" t="s">
        <v>3835</v>
      </c>
      <c r="R375" s="10" t="s">
        <v>194</v>
      </c>
      <c r="S375" s="0" t="n">
        <v>15001357201</v>
      </c>
      <c r="T375" s="0" t="s">
        <v>3836</v>
      </c>
      <c r="U375" s="16" t="n">
        <v>5000</v>
      </c>
      <c r="V375" s="15" t="s">
        <v>3773</v>
      </c>
      <c r="W375" s="10" t="s">
        <v>3837</v>
      </c>
      <c r="X375" s="0" t="n">
        <v>2023020028</v>
      </c>
      <c r="Y375" s="10" t="s">
        <v>3834</v>
      </c>
    </row>
    <row r="376" customFormat="false" ht="14.25" hidden="false" customHeight="false" outlineLevel="0" collapsed="false">
      <c r="A376" s="10" t="s">
        <v>3762</v>
      </c>
      <c r="B376" s="11" t="s">
        <v>28</v>
      </c>
      <c r="C376" s="11" t="s">
        <v>29</v>
      </c>
      <c r="D376" s="12" t="s">
        <v>30</v>
      </c>
      <c r="E376" s="13" t="s">
        <v>3838</v>
      </c>
      <c r="F376" s="10" t="s">
        <v>3839</v>
      </c>
      <c r="G376" s="10" t="s">
        <v>230</v>
      </c>
      <c r="H376" s="10" t="s">
        <v>34</v>
      </c>
      <c r="I376" s="14" t="s">
        <v>35</v>
      </c>
      <c r="J376" s="14" t="s">
        <v>36</v>
      </c>
      <c r="K376" s="10" t="s">
        <v>3840</v>
      </c>
      <c r="L376" s="0" t="s">
        <v>3841</v>
      </c>
      <c r="M376" s="15" t="s">
        <v>3842</v>
      </c>
      <c r="N376" s="15" t="s">
        <v>3843</v>
      </c>
      <c r="O376" s="10" t="s">
        <v>3844</v>
      </c>
      <c r="P376" s="10" t="s">
        <v>3845</v>
      </c>
      <c r="Q376" s="0" t="s">
        <v>3846</v>
      </c>
      <c r="R376" s="10" t="s">
        <v>44</v>
      </c>
      <c r="S376" s="0" t="n">
        <v>13621212426</v>
      </c>
      <c r="T376" s="0" t="s">
        <v>3847</v>
      </c>
      <c r="U376" s="16" t="n">
        <v>5000</v>
      </c>
      <c r="V376" s="15" t="s">
        <v>3773</v>
      </c>
      <c r="W376" s="10" t="s">
        <v>3848</v>
      </c>
      <c r="X376" s="0" t="n">
        <v>1997011044</v>
      </c>
      <c r="Y376" s="10" t="s">
        <v>3845</v>
      </c>
    </row>
    <row r="377" customFormat="false" ht="14.25" hidden="false" customHeight="false" outlineLevel="0" collapsed="false">
      <c r="A377" s="10" t="s">
        <v>3762</v>
      </c>
      <c r="B377" s="11" t="s">
        <v>28</v>
      </c>
      <c r="C377" s="11" t="s">
        <v>29</v>
      </c>
      <c r="D377" s="12" t="s">
        <v>30</v>
      </c>
      <c r="E377" s="13" t="s">
        <v>3849</v>
      </c>
      <c r="F377" s="10" t="s">
        <v>3850</v>
      </c>
      <c r="G377" s="10" t="s">
        <v>230</v>
      </c>
      <c r="H377" s="10" t="s">
        <v>34</v>
      </c>
      <c r="I377" s="14" t="s">
        <v>35</v>
      </c>
      <c r="J377" s="14" t="s">
        <v>36</v>
      </c>
      <c r="K377" s="10" t="s">
        <v>3851</v>
      </c>
      <c r="L377" s="0" t="s">
        <v>3852</v>
      </c>
      <c r="M377" s="15" t="s">
        <v>3853</v>
      </c>
      <c r="N377" s="15" t="s">
        <v>3854</v>
      </c>
      <c r="O377" s="10" t="s">
        <v>3855</v>
      </c>
      <c r="P377" s="10" t="s">
        <v>3856</v>
      </c>
      <c r="Q377" s="0" t="s">
        <v>3857</v>
      </c>
      <c r="R377" s="10" t="s">
        <v>57</v>
      </c>
      <c r="S377" s="0" t="n">
        <v>18519860036</v>
      </c>
      <c r="T377" s="0" t="s">
        <v>3858</v>
      </c>
      <c r="U377" s="16" t="n">
        <v>5000</v>
      </c>
      <c r="V377" s="15" t="s">
        <v>3773</v>
      </c>
      <c r="W377" s="10" t="s">
        <v>3859</v>
      </c>
      <c r="X377" s="0" t="n">
        <v>1998011203</v>
      </c>
      <c r="Y377" s="10" t="s">
        <v>3856</v>
      </c>
    </row>
    <row r="378" customFormat="false" ht="14.25" hidden="false" customHeight="false" outlineLevel="0" collapsed="false">
      <c r="A378" s="10" t="s">
        <v>3762</v>
      </c>
      <c r="B378" s="11" t="s">
        <v>28</v>
      </c>
      <c r="C378" s="11" t="s">
        <v>29</v>
      </c>
      <c r="D378" s="12" t="s">
        <v>30</v>
      </c>
      <c r="E378" s="13" t="s">
        <v>3860</v>
      </c>
      <c r="F378" s="10" t="s">
        <v>3861</v>
      </c>
      <c r="G378" s="10" t="s">
        <v>230</v>
      </c>
      <c r="H378" s="10" t="s">
        <v>34</v>
      </c>
      <c r="I378" s="14" t="s">
        <v>35</v>
      </c>
      <c r="J378" s="14" t="s">
        <v>36</v>
      </c>
      <c r="K378" s="10" t="s">
        <v>3862</v>
      </c>
      <c r="L378" s="0" t="s">
        <v>3863</v>
      </c>
      <c r="M378" s="15" t="s">
        <v>3864</v>
      </c>
      <c r="N378" s="15" t="s">
        <v>3865</v>
      </c>
      <c r="O378" s="10" t="s">
        <v>3866</v>
      </c>
      <c r="P378" s="10" t="s">
        <v>3867</v>
      </c>
      <c r="Q378" s="0" t="s">
        <v>3868</v>
      </c>
      <c r="R378" s="10" t="s">
        <v>44</v>
      </c>
      <c r="S378" s="0" t="n">
        <v>18910360226</v>
      </c>
      <c r="T378" s="0" t="s">
        <v>3869</v>
      </c>
      <c r="U378" s="16" t="n">
        <v>5000</v>
      </c>
      <c r="V378" s="15" t="s">
        <v>3773</v>
      </c>
      <c r="W378" s="10" t="s">
        <v>3870</v>
      </c>
      <c r="X378" s="0" t="n">
        <v>2006012073</v>
      </c>
      <c r="Y378" s="10" t="s">
        <v>3867</v>
      </c>
    </row>
    <row r="379" customFormat="false" ht="14.25" hidden="false" customHeight="false" outlineLevel="0" collapsed="false">
      <c r="A379" s="10" t="s">
        <v>3762</v>
      </c>
      <c r="B379" s="11" t="s">
        <v>28</v>
      </c>
      <c r="C379" s="11" t="s">
        <v>29</v>
      </c>
      <c r="D379" s="12" t="s">
        <v>30</v>
      </c>
      <c r="E379" s="13" t="s">
        <v>3871</v>
      </c>
      <c r="F379" s="10" t="s">
        <v>3872</v>
      </c>
      <c r="G379" s="10" t="s">
        <v>617</v>
      </c>
      <c r="H379" s="10" t="s">
        <v>34</v>
      </c>
      <c r="I379" s="14" t="s">
        <v>35</v>
      </c>
      <c r="J379" s="14" t="s">
        <v>36</v>
      </c>
      <c r="K379" s="10" t="s">
        <v>3873</v>
      </c>
      <c r="L379" s="0" t="s">
        <v>3874</v>
      </c>
      <c r="M379" s="15" t="s">
        <v>3875</v>
      </c>
      <c r="N379" s="15" t="s">
        <v>3876</v>
      </c>
      <c r="O379" s="10" t="s">
        <v>3877</v>
      </c>
      <c r="P379" s="10" t="s">
        <v>3878</v>
      </c>
      <c r="Q379" s="0" t="s">
        <v>3879</v>
      </c>
      <c r="R379" s="10" t="s">
        <v>57</v>
      </c>
      <c r="S379" s="0" t="n">
        <v>13521818349</v>
      </c>
      <c r="T379" s="0" t="s">
        <v>3880</v>
      </c>
      <c r="U379" s="16" t="n">
        <v>3000</v>
      </c>
      <c r="V379" s="15" t="s">
        <v>3773</v>
      </c>
      <c r="W379" s="10" t="s">
        <v>3881</v>
      </c>
      <c r="X379" s="0" t="n">
        <v>2003011534</v>
      </c>
      <c r="Y379" s="10" t="s">
        <v>3878</v>
      </c>
    </row>
    <row r="380" customFormat="false" ht="14.25" hidden="false" customHeight="false" outlineLevel="0" collapsed="false">
      <c r="A380" s="10" t="s">
        <v>3762</v>
      </c>
      <c r="B380" s="11" t="s">
        <v>28</v>
      </c>
      <c r="C380" s="11" t="s">
        <v>29</v>
      </c>
      <c r="D380" s="12" t="s">
        <v>30</v>
      </c>
      <c r="E380" s="13" t="s">
        <v>3882</v>
      </c>
      <c r="F380" s="10" t="s">
        <v>3883</v>
      </c>
      <c r="G380" s="10" t="s">
        <v>617</v>
      </c>
      <c r="H380" s="10" t="s">
        <v>34</v>
      </c>
      <c r="I380" s="14" t="s">
        <v>35</v>
      </c>
      <c r="J380" s="14" t="s">
        <v>36</v>
      </c>
      <c r="K380" s="10" t="s">
        <v>3884</v>
      </c>
      <c r="L380" s="15" t="s">
        <v>3885</v>
      </c>
      <c r="M380" s="15" t="s">
        <v>3886</v>
      </c>
      <c r="N380" s="15" t="s">
        <v>3887</v>
      </c>
      <c r="O380" s="10" t="s">
        <v>3888</v>
      </c>
      <c r="P380" s="10" t="s">
        <v>3867</v>
      </c>
      <c r="Q380" s="0" t="s">
        <v>3868</v>
      </c>
      <c r="R380" s="10" t="s">
        <v>44</v>
      </c>
      <c r="S380" s="0" t="n">
        <v>18910360226</v>
      </c>
      <c r="T380" s="0" t="s">
        <v>3869</v>
      </c>
      <c r="U380" s="16" t="n">
        <v>3000</v>
      </c>
      <c r="V380" s="15" t="s">
        <v>3773</v>
      </c>
      <c r="W380" s="10" t="s">
        <v>3889</v>
      </c>
      <c r="X380" s="0" t="n">
        <v>2006012073</v>
      </c>
      <c r="Y380" s="10" t="s">
        <v>3867</v>
      </c>
    </row>
    <row r="381" customFormat="false" ht="14.25" hidden="false" customHeight="false" outlineLevel="0" collapsed="false">
      <c r="A381" s="10" t="s">
        <v>3762</v>
      </c>
      <c r="B381" s="11" t="s">
        <v>28</v>
      </c>
      <c r="C381" s="11" t="s">
        <v>29</v>
      </c>
      <c r="D381" s="12" t="s">
        <v>30</v>
      </c>
      <c r="E381" s="13" t="s">
        <v>3890</v>
      </c>
      <c r="F381" s="10" t="s">
        <v>3891</v>
      </c>
      <c r="G381" s="10" t="s">
        <v>617</v>
      </c>
      <c r="H381" s="10" t="s">
        <v>34</v>
      </c>
      <c r="I381" s="14" t="s">
        <v>35</v>
      </c>
      <c r="J381" s="14" t="s">
        <v>36</v>
      </c>
      <c r="K381" s="10" t="s">
        <v>3892</v>
      </c>
      <c r="L381" s="0" t="s">
        <v>3893</v>
      </c>
      <c r="M381" s="15" t="s">
        <v>3894</v>
      </c>
      <c r="N381" s="15" t="s">
        <v>3895</v>
      </c>
      <c r="O381" s="10" t="s">
        <v>3896</v>
      </c>
      <c r="P381" s="10" t="s">
        <v>3867</v>
      </c>
      <c r="Q381" s="0" t="s">
        <v>3868</v>
      </c>
      <c r="R381" s="10" t="s">
        <v>44</v>
      </c>
      <c r="S381" s="0" t="n">
        <v>18910360226</v>
      </c>
      <c r="T381" s="0" t="s">
        <v>3869</v>
      </c>
      <c r="U381" s="16" t="n">
        <v>3000</v>
      </c>
      <c r="V381" s="15" t="s">
        <v>3773</v>
      </c>
      <c r="W381" s="10" t="s">
        <v>3897</v>
      </c>
      <c r="X381" s="0" t="n">
        <v>2006012073</v>
      </c>
      <c r="Y381" s="10" t="s">
        <v>3867</v>
      </c>
    </row>
    <row r="382" customFormat="false" ht="14.25" hidden="false" customHeight="false" outlineLevel="0" collapsed="false">
      <c r="A382" s="10" t="s">
        <v>3762</v>
      </c>
      <c r="B382" s="11" t="s">
        <v>28</v>
      </c>
      <c r="C382" s="11" t="s">
        <v>29</v>
      </c>
      <c r="D382" s="12" t="s">
        <v>30</v>
      </c>
      <c r="E382" s="13" t="s">
        <v>3898</v>
      </c>
      <c r="F382" s="10" t="s">
        <v>3899</v>
      </c>
      <c r="G382" s="10" t="s">
        <v>617</v>
      </c>
      <c r="H382" s="10" t="s">
        <v>34</v>
      </c>
      <c r="I382" s="14" t="s">
        <v>35</v>
      </c>
      <c r="J382" s="14" t="s">
        <v>36</v>
      </c>
      <c r="K382" s="10" t="s">
        <v>3900</v>
      </c>
      <c r="L382" s="0" t="s">
        <v>3901</v>
      </c>
      <c r="M382" s="15" t="s">
        <v>3902</v>
      </c>
      <c r="N382" s="15" t="s">
        <v>3903</v>
      </c>
      <c r="O382" s="10" t="s">
        <v>3904</v>
      </c>
      <c r="P382" s="10" t="s">
        <v>3845</v>
      </c>
      <c r="Q382" s="0" t="s">
        <v>3846</v>
      </c>
      <c r="R382" s="10" t="s">
        <v>44</v>
      </c>
      <c r="S382" s="0" t="n">
        <v>13621212426</v>
      </c>
      <c r="T382" s="0" t="s">
        <v>3847</v>
      </c>
      <c r="U382" s="16" t="n">
        <v>3000</v>
      </c>
      <c r="V382" s="15" t="s">
        <v>3773</v>
      </c>
      <c r="W382" s="10" t="s">
        <v>3905</v>
      </c>
      <c r="X382" s="0" t="n">
        <v>1997011044</v>
      </c>
      <c r="Y382" s="10" t="s">
        <v>3845</v>
      </c>
    </row>
    <row r="383" customFormat="false" ht="14.25" hidden="false" customHeight="false" outlineLevel="0" collapsed="false">
      <c r="A383" s="10" t="s">
        <v>3762</v>
      </c>
      <c r="B383" s="11" t="s">
        <v>28</v>
      </c>
      <c r="C383" s="11" t="s">
        <v>29</v>
      </c>
      <c r="D383" s="12" t="s">
        <v>30</v>
      </c>
      <c r="E383" s="13" t="s">
        <v>3906</v>
      </c>
      <c r="F383" s="10" t="s">
        <v>3907</v>
      </c>
      <c r="G383" s="10" t="s">
        <v>617</v>
      </c>
      <c r="H383" s="10" t="s">
        <v>34</v>
      </c>
      <c r="I383" s="14" t="s">
        <v>35</v>
      </c>
      <c r="J383" s="14" t="s">
        <v>36</v>
      </c>
      <c r="K383" s="10" t="s">
        <v>3908</v>
      </c>
      <c r="L383" s="0" t="s">
        <v>3909</v>
      </c>
      <c r="M383" s="15" t="s">
        <v>3910</v>
      </c>
      <c r="N383" s="15" t="s">
        <v>3911</v>
      </c>
      <c r="O383" s="10" t="s">
        <v>3912</v>
      </c>
      <c r="P383" s="10" t="s">
        <v>3791</v>
      </c>
      <c r="Q383" s="0" t="s">
        <v>3792</v>
      </c>
      <c r="R383" s="10" t="s">
        <v>57</v>
      </c>
      <c r="S383" s="0" t="n">
        <v>18701650806</v>
      </c>
      <c r="T383" s="0" t="s">
        <v>3913</v>
      </c>
      <c r="U383" s="16" t="n">
        <v>3000</v>
      </c>
      <c r="V383" s="15" t="s">
        <v>3773</v>
      </c>
      <c r="W383" s="10" t="s">
        <v>3914</v>
      </c>
      <c r="X383" s="0" t="n">
        <v>2006012048</v>
      </c>
      <c r="Y383" s="10" t="s">
        <v>3791</v>
      </c>
    </row>
    <row r="384" customFormat="false" ht="14.25" hidden="false" customHeight="false" outlineLevel="0" collapsed="false">
      <c r="A384" s="10" t="s">
        <v>3762</v>
      </c>
      <c r="B384" s="11" t="s">
        <v>28</v>
      </c>
      <c r="C384" s="11" t="s">
        <v>29</v>
      </c>
      <c r="D384" s="12" t="s">
        <v>30</v>
      </c>
      <c r="E384" s="13" t="s">
        <v>3915</v>
      </c>
      <c r="F384" s="10" t="s">
        <v>3916</v>
      </c>
      <c r="G384" s="10" t="s">
        <v>617</v>
      </c>
      <c r="H384" s="10" t="s">
        <v>34</v>
      </c>
      <c r="I384" s="14" t="s">
        <v>35</v>
      </c>
      <c r="J384" s="14" t="s">
        <v>36</v>
      </c>
      <c r="K384" s="10" t="s">
        <v>3917</v>
      </c>
      <c r="L384" s="0" t="s">
        <v>3918</v>
      </c>
      <c r="M384" s="15" t="s">
        <v>3919</v>
      </c>
      <c r="N384" s="15" t="s">
        <v>3920</v>
      </c>
      <c r="O384" s="10" t="s">
        <v>3921</v>
      </c>
      <c r="P384" s="10" t="s">
        <v>3878</v>
      </c>
      <c r="Q384" s="0" t="s">
        <v>3879</v>
      </c>
      <c r="R384" s="10" t="s">
        <v>57</v>
      </c>
      <c r="S384" s="0" t="n">
        <v>13521818349</v>
      </c>
      <c r="T384" s="0" t="s">
        <v>3880</v>
      </c>
      <c r="U384" s="16" t="n">
        <v>3000</v>
      </c>
      <c r="V384" s="15" t="s">
        <v>3773</v>
      </c>
      <c r="W384" s="20" t="s">
        <v>3922</v>
      </c>
      <c r="X384" s="0" t="n">
        <v>2003011534</v>
      </c>
      <c r="Y384" s="10" t="s">
        <v>3878</v>
      </c>
    </row>
    <row r="385" customFormat="false" ht="14.25" hidden="false" customHeight="false" outlineLevel="0" collapsed="false">
      <c r="A385" s="10" t="s">
        <v>3762</v>
      </c>
      <c r="B385" s="11" t="s">
        <v>28</v>
      </c>
      <c r="C385" s="11" t="s">
        <v>29</v>
      </c>
      <c r="D385" s="12" t="s">
        <v>30</v>
      </c>
      <c r="E385" s="13" t="s">
        <v>3923</v>
      </c>
      <c r="F385" s="10" t="s">
        <v>3924</v>
      </c>
      <c r="G385" s="10" t="s">
        <v>617</v>
      </c>
      <c r="H385" s="10" t="s">
        <v>34</v>
      </c>
      <c r="I385" s="14" t="s">
        <v>35</v>
      </c>
      <c r="J385" s="14" t="s">
        <v>36</v>
      </c>
      <c r="K385" s="10" t="s">
        <v>3925</v>
      </c>
      <c r="L385" s="0" t="s">
        <v>3926</v>
      </c>
      <c r="M385" s="15" t="s">
        <v>3927</v>
      </c>
      <c r="N385" s="15" t="s">
        <v>3928</v>
      </c>
      <c r="O385" s="10" t="s">
        <v>3929</v>
      </c>
      <c r="P385" s="10" t="s">
        <v>3930</v>
      </c>
      <c r="Q385" s="0" t="s">
        <v>3931</v>
      </c>
      <c r="R385" s="10" t="s">
        <v>194</v>
      </c>
      <c r="S385" s="0" t="n">
        <v>13683374240</v>
      </c>
      <c r="T385" s="0" t="s">
        <v>3932</v>
      </c>
      <c r="U385" s="16" t="n">
        <v>3000</v>
      </c>
      <c r="V385" s="15" t="s">
        <v>3773</v>
      </c>
      <c r="W385" s="10" t="s">
        <v>3933</v>
      </c>
      <c r="X385" s="0" t="n">
        <v>2005011965</v>
      </c>
      <c r="Y385" s="10" t="s">
        <v>3930</v>
      </c>
    </row>
    <row r="386" customFormat="false" ht="14.25" hidden="false" customHeight="false" outlineLevel="0" collapsed="false">
      <c r="A386" s="10" t="s">
        <v>3762</v>
      </c>
      <c r="B386" s="11" t="s">
        <v>28</v>
      </c>
      <c r="C386" s="11" t="s">
        <v>29</v>
      </c>
      <c r="D386" s="12" t="s">
        <v>30</v>
      </c>
      <c r="E386" s="13" t="s">
        <v>3934</v>
      </c>
      <c r="F386" s="10" t="s">
        <v>3935</v>
      </c>
      <c r="G386" s="10" t="s">
        <v>617</v>
      </c>
      <c r="H386" s="10" t="s">
        <v>34</v>
      </c>
      <c r="I386" s="14" t="s">
        <v>35</v>
      </c>
      <c r="J386" s="14" t="s">
        <v>36</v>
      </c>
      <c r="K386" s="10" t="s">
        <v>3936</v>
      </c>
      <c r="L386" s="0" t="s">
        <v>3937</v>
      </c>
      <c r="M386" s="15" t="s">
        <v>3938</v>
      </c>
      <c r="N386" s="15" t="s">
        <v>3939</v>
      </c>
      <c r="O386" s="10" t="s">
        <v>3940</v>
      </c>
      <c r="P386" s="10" t="s">
        <v>3856</v>
      </c>
      <c r="Q386" s="0" t="s">
        <v>3857</v>
      </c>
      <c r="R386" s="10" t="s">
        <v>57</v>
      </c>
      <c r="S386" s="0" t="n">
        <v>18519860036</v>
      </c>
      <c r="T386" s="0" t="s">
        <v>3858</v>
      </c>
      <c r="U386" s="16" t="n">
        <v>3000</v>
      </c>
      <c r="V386" s="15" t="s">
        <v>3773</v>
      </c>
      <c r="W386" s="10" t="s">
        <v>3941</v>
      </c>
      <c r="X386" s="0" t="n">
        <v>1998011203</v>
      </c>
      <c r="Y386" s="10" t="s">
        <v>3856</v>
      </c>
    </row>
    <row r="387" customFormat="false" ht="14.25" hidden="false" customHeight="false" outlineLevel="0" collapsed="false">
      <c r="A387" s="10" t="s">
        <v>3762</v>
      </c>
      <c r="B387" s="11" t="s">
        <v>28</v>
      </c>
      <c r="C387" s="11" t="s">
        <v>29</v>
      </c>
      <c r="D387" s="12" t="s">
        <v>30</v>
      </c>
      <c r="E387" s="13" t="s">
        <v>3942</v>
      </c>
      <c r="F387" s="10" t="s">
        <v>3943</v>
      </c>
      <c r="G387" s="10" t="s">
        <v>617</v>
      </c>
      <c r="H387" s="10" t="s">
        <v>34</v>
      </c>
      <c r="I387" s="14" t="s">
        <v>35</v>
      </c>
      <c r="J387" s="14" t="s">
        <v>36</v>
      </c>
      <c r="K387" s="10" t="s">
        <v>3944</v>
      </c>
      <c r="L387" s="0" t="s">
        <v>3945</v>
      </c>
      <c r="M387" s="15" t="s">
        <v>3946</v>
      </c>
      <c r="N387" s="15" t="s">
        <v>3947</v>
      </c>
      <c r="O387" s="10" t="s">
        <v>3948</v>
      </c>
      <c r="P387" s="10" t="s">
        <v>3930</v>
      </c>
      <c r="Q387" s="0" t="s">
        <v>3931</v>
      </c>
      <c r="R387" s="10" t="s">
        <v>194</v>
      </c>
      <c r="S387" s="0" t="n">
        <v>13683374240</v>
      </c>
      <c r="T387" s="0" t="s">
        <v>3932</v>
      </c>
      <c r="U387" s="16" t="n">
        <v>3000</v>
      </c>
      <c r="V387" s="15" t="s">
        <v>3773</v>
      </c>
      <c r="W387" s="10" t="s">
        <v>3949</v>
      </c>
      <c r="X387" s="0" t="n">
        <v>2005011965</v>
      </c>
      <c r="Y387" s="10" t="s">
        <v>3930</v>
      </c>
    </row>
    <row r="388" customFormat="false" ht="14.25" hidden="false" customHeight="false" outlineLevel="0" collapsed="false">
      <c r="A388" s="10" t="s">
        <v>3762</v>
      </c>
      <c r="B388" s="11" t="s">
        <v>28</v>
      </c>
      <c r="C388" s="11" t="s">
        <v>29</v>
      </c>
      <c r="D388" s="12" t="s">
        <v>30</v>
      </c>
      <c r="E388" s="13" t="s">
        <v>3950</v>
      </c>
      <c r="F388" s="10" t="s">
        <v>3951</v>
      </c>
      <c r="G388" s="10" t="s">
        <v>617</v>
      </c>
      <c r="H388" s="10" t="s">
        <v>34</v>
      </c>
      <c r="I388" s="14" t="s">
        <v>35</v>
      </c>
      <c r="J388" s="14" t="s">
        <v>36</v>
      </c>
      <c r="K388" s="10" t="s">
        <v>3952</v>
      </c>
      <c r="L388" s="0" t="s">
        <v>3953</v>
      </c>
      <c r="M388" s="15" t="s">
        <v>3954</v>
      </c>
      <c r="N388" s="15" t="s">
        <v>3955</v>
      </c>
      <c r="O388" s="10" t="s">
        <v>3956</v>
      </c>
      <c r="P388" s="10" t="s">
        <v>3878</v>
      </c>
      <c r="Q388" s="0" t="s">
        <v>3879</v>
      </c>
      <c r="R388" s="10" t="s">
        <v>57</v>
      </c>
      <c r="S388" s="0" t="n">
        <v>13521818349</v>
      </c>
      <c r="T388" s="0" t="s">
        <v>3880</v>
      </c>
      <c r="U388" s="16" t="n">
        <v>3000</v>
      </c>
      <c r="V388" s="15" t="s">
        <v>3773</v>
      </c>
      <c r="W388" s="10" t="s">
        <v>3957</v>
      </c>
      <c r="X388" s="0" t="n">
        <v>2003011534</v>
      </c>
      <c r="Y388" s="10" t="s">
        <v>3878</v>
      </c>
    </row>
    <row r="389" customFormat="false" ht="14.25" hidden="false" customHeight="false" outlineLevel="0" collapsed="false">
      <c r="A389" s="10" t="s">
        <v>3762</v>
      </c>
      <c r="B389" s="11" t="s">
        <v>28</v>
      </c>
      <c r="C389" s="11" t="s">
        <v>29</v>
      </c>
      <c r="D389" s="12" t="s">
        <v>30</v>
      </c>
      <c r="E389" s="13" t="s">
        <v>3958</v>
      </c>
      <c r="F389" s="10" t="s">
        <v>3959</v>
      </c>
      <c r="G389" s="10" t="s">
        <v>617</v>
      </c>
      <c r="H389" s="10" t="s">
        <v>34</v>
      </c>
      <c r="I389" s="14" t="s">
        <v>35</v>
      </c>
      <c r="J389" s="14" t="s">
        <v>36</v>
      </c>
      <c r="K389" s="10" t="s">
        <v>3960</v>
      </c>
      <c r="L389" s="0" t="s">
        <v>3961</v>
      </c>
      <c r="M389" s="15" t="s">
        <v>3962</v>
      </c>
      <c r="N389" s="15" t="s">
        <v>3963</v>
      </c>
      <c r="O389" s="10" t="s">
        <v>3964</v>
      </c>
      <c r="P389" s="10" t="s">
        <v>3965</v>
      </c>
      <c r="Q389" s="0" t="s">
        <v>3966</v>
      </c>
      <c r="R389" s="10" t="s">
        <v>57</v>
      </c>
      <c r="S389" s="0" t="n">
        <v>18511895177</v>
      </c>
      <c r="T389" s="0" t="s">
        <v>3967</v>
      </c>
      <c r="U389" s="16" t="n">
        <v>3000</v>
      </c>
      <c r="V389" s="15" t="s">
        <v>3773</v>
      </c>
      <c r="W389" s="10" t="s">
        <v>3968</v>
      </c>
      <c r="X389" s="0" t="n">
        <v>2013010013</v>
      </c>
      <c r="Y389" s="10" t="s">
        <v>3965</v>
      </c>
    </row>
    <row r="390" customFormat="false" ht="14.25" hidden="false" customHeight="false" outlineLevel="0" collapsed="false">
      <c r="A390" s="10" t="s">
        <v>3762</v>
      </c>
      <c r="B390" s="11" t="s">
        <v>28</v>
      </c>
      <c r="C390" s="11" t="s">
        <v>29</v>
      </c>
      <c r="D390" s="12" t="s">
        <v>30</v>
      </c>
      <c r="E390" s="13" t="s">
        <v>3969</v>
      </c>
      <c r="F390" s="0" t="s">
        <v>3970</v>
      </c>
      <c r="G390" s="10" t="s">
        <v>617</v>
      </c>
      <c r="H390" s="10" t="s">
        <v>34</v>
      </c>
      <c r="I390" s="14" t="s">
        <v>35</v>
      </c>
      <c r="J390" s="14" t="s">
        <v>36</v>
      </c>
      <c r="K390" s="10" t="s">
        <v>3971</v>
      </c>
      <c r="L390" s="0" t="s">
        <v>3972</v>
      </c>
      <c r="M390" s="15" t="s">
        <v>3973</v>
      </c>
      <c r="N390" s="15" t="s">
        <v>3974</v>
      </c>
      <c r="O390" s="10" t="s">
        <v>3975</v>
      </c>
      <c r="P390" s="10" t="s">
        <v>3976</v>
      </c>
      <c r="Q390" s="0" t="s">
        <v>3977</v>
      </c>
      <c r="R390" s="10" t="s">
        <v>194</v>
      </c>
      <c r="S390" s="0" t="n">
        <v>13811920369</v>
      </c>
      <c r="T390" s="0" t="s">
        <v>3978</v>
      </c>
      <c r="U390" s="16" t="n">
        <v>3000</v>
      </c>
      <c r="V390" s="15" t="s">
        <v>3803</v>
      </c>
      <c r="W390" s="10" t="s">
        <v>3979</v>
      </c>
      <c r="X390" s="0" t="n">
        <v>2005011913</v>
      </c>
      <c r="Y390" s="10" t="s">
        <v>3976</v>
      </c>
    </row>
    <row r="391" customFormat="false" ht="14.25" hidden="false" customHeight="false" outlineLevel="0" collapsed="false">
      <c r="A391" s="10" t="s">
        <v>3762</v>
      </c>
      <c r="B391" s="11" t="s">
        <v>28</v>
      </c>
      <c r="C391" s="11" t="s">
        <v>29</v>
      </c>
      <c r="D391" s="12" t="s">
        <v>30</v>
      </c>
      <c r="E391" s="13" t="s">
        <v>3980</v>
      </c>
      <c r="F391" s="10" t="s">
        <v>3981</v>
      </c>
      <c r="G391" s="10" t="s">
        <v>617</v>
      </c>
      <c r="H391" s="10" t="s">
        <v>34</v>
      </c>
      <c r="I391" s="14" t="s">
        <v>35</v>
      </c>
      <c r="J391" s="14" t="s">
        <v>36</v>
      </c>
      <c r="K391" s="10" t="s">
        <v>3982</v>
      </c>
      <c r="L391" s="0" t="s">
        <v>3983</v>
      </c>
      <c r="M391" s="15" t="s">
        <v>3984</v>
      </c>
      <c r="N391" s="15" t="s">
        <v>3985</v>
      </c>
      <c r="O391" s="10" t="s">
        <v>3986</v>
      </c>
      <c r="P391" s="10" t="s">
        <v>3976</v>
      </c>
      <c r="Q391" s="0" t="s">
        <v>3977</v>
      </c>
      <c r="R391" s="10" t="s">
        <v>194</v>
      </c>
      <c r="S391" s="0" t="n">
        <v>13811920369</v>
      </c>
      <c r="T391" s="0" t="s">
        <v>3978</v>
      </c>
      <c r="U391" s="16" t="n">
        <v>3000</v>
      </c>
      <c r="V391" s="15" t="s">
        <v>3773</v>
      </c>
      <c r="W391" s="10" t="s">
        <v>3987</v>
      </c>
      <c r="X391" s="0" t="n">
        <v>2005011913</v>
      </c>
      <c r="Y391" s="10" t="s">
        <v>3976</v>
      </c>
    </row>
    <row r="392" customFormat="false" ht="14.25" hidden="false" customHeight="false" outlineLevel="0" collapsed="false">
      <c r="A392" s="10" t="s">
        <v>3988</v>
      </c>
      <c r="B392" s="11" t="s">
        <v>28</v>
      </c>
      <c r="C392" s="11" t="s">
        <v>29</v>
      </c>
      <c r="D392" s="12" t="s">
        <v>30</v>
      </c>
      <c r="E392" s="13" t="s">
        <v>3989</v>
      </c>
      <c r="F392" s="10" t="s">
        <v>3990</v>
      </c>
      <c r="G392" s="10" t="s">
        <v>33</v>
      </c>
      <c r="H392" s="10" t="s">
        <v>34</v>
      </c>
      <c r="I392" s="14" t="s">
        <v>35</v>
      </c>
      <c r="J392" s="14" t="s">
        <v>36</v>
      </c>
      <c r="K392" s="10" t="s">
        <v>3991</v>
      </c>
      <c r="L392" s="0" t="s">
        <v>3992</v>
      </c>
      <c r="M392" s="15" t="s">
        <v>3993</v>
      </c>
      <c r="N392" s="15" t="s">
        <v>3994</v>
      </c>
      <c r="O392" s="10" t="s">
        <v>3995</v>
      </c>
      <c r="P392" s="10" t="s">
        <v>3996</v>
      </c>
      <c r="Q392" s="0" t="s">
        <v>3997</v>
      </c>
      <c r="R392" s="10" t="s">
        <v>57</v>
      </c>
      <c r="S392" s="0" t="n">
        <v>15811141654</v>
      </c>
      <c r="T392" s="0" t="s">
        <v>3998</v>
      </c>
      <c r="U392" s="16" t="n">
        <v>10000</v>
      </c>
      <c r="V392" s="15" t="s">
        <v>1748</v>
      </c>
      <c r="W392" s="10" t="s">
        <v>3999</v>
      </c>
      <c r="X392" s="0" t="n">
        <v>2017010029</v>
      </c>
      <c r="Y392" s="10" t="s">
        <v>3996</v>
      </c>
    </row>
    <row r="393" customFormat="false" ht="14.25" hidden="false" customHeight="false" outlineLevel="0" collapsed="false">
      <c r="A393" s="10" t="s">
        <v>3988</v>
      </c>
      <c r="B393" s="11" t="s">
        <v>28</v>
      </c>
      <c r="C393" s="11" t="s">
        <v>29</v>
      </c>
      <c r="D393" s="12" t="s">
        <v>30</v>
      </c>
      <c r="E393" s="13" t="s">
        <v>4000</v>
      </c>
      <c r="F393" s="10" t="s">
        <v>4001</v>
      </c>
      <c r="G393" s="10" t="s">
        <v>33</v>
      </c>
      <c r="H393" s="10" t="s">
        <v>34</v>
      </c>
      <c r="I393" s="14" t="s">
        <v>35</v>
      </c>
      <c r="J393" s="14" t="s">
        <v>36</v>
      </c>
      <c r="K393" s="10" t="s">
        <v>4002</v>
      </c>
      <c r="L393" s="0" t="s">
        <v>4003</v>
      </c>
      <c r="M393" s="15" t="s">
        <v>4004</v>
      </c>
      <c r="N393" s="15" t="s">
        <v>4005</v>
      </c>
      <c r="O393" s="10" t="s">
        <v>4006</v>
      </c>
      <c r="P393" s="10" t="s">
        <v>4007</v>
      </c>
      <c r="Q393" s="0" t="s">
        <v>4008</v>
      </c>
      <c r="R393" s="10" t="s">
        <v>57</v>
      </c>
      <c r="S393" s="0" t="n">
        <v>15947018513</v>
      </c>
      <c r="T393" s="0" t="s">
        <v>4009</v>
      </c>
      <c r="U393" s="16" t="n">
        <v>10000</v>
      </c>
      <c r="V393" s="15" t="s">
        <v>4010</v>
      </c>
      <c r="W393" s="10" t="s">
        <v>4011</v>
      </c>
      <c r="X393" s="0" t="n">
        <v>2007012124</v>
      </c>
      <c r="Y393" s="10" t="s">
        <v>4007</v>
      </c>
    </row>
    <row r="394" customFormat="false" ht="14.25" hidden="false" customHeight="false" outlineLevel="0" collapsed="false">
      <c r="A394" s="10" t="s">
        <v>3988</v>
      </c>
      <c r="B394" s="11" t="s">
        <v>28</v>
      </c>
      <c r="C394" s="11" t="s">
        <v>29</v>
      </c>
      <c r="D394" s="12" t="s">
        <v>30</v>
      </c>
      <c r="E394" s="13" t="s">
        <v>4012</v>
      </c>
      <c r="F394" s="0" t="s">
        <v>4013</v>
      </c>
      <c r="G394" s="10" t="s">
        <v>33</v>
      </c>
      <c r="H394" s="10" t="s">
        <v>34</v>
      </c>
      <c r="I394" s="14" t="s">
        <v>35</v>
      </c>
      <c r="J394" s="14" t="s">
        <v>36</v>
      </c>
      <c r="K394" s="10" t="s">
        <v>4014</v>
      </c>
      <c r="L394" s="0" t="s">
        <v>4015</v>
      </c>
      <c r="M394" s="15" t="s">
        <v>4016</v>
      </c>
      <c r="N394" s="15" t="s">
        <v>4017</v>
      </c>
      <c r="O394" s="10" t="s">
        <v>4018</v>
      </c>
      <c r="P394" s="10" t="s">
        <v>3996</v>
      </c>
      <c r="Q394" s="0" t="s">
        <v>3997</v>
      </c>
      <c r="R394" s="10" t="s">
        <v>57</v>
      </c>
      <c r="S394" s="0" t="n">
        <v>15811141654</v>
      </c>
      <c r="T394" s="0" t="s">
        <v>3998</v>
      </c>
      <c r="U394" s="16" t="n">
        <v>10000</v>
      </c>
      <c r="V394" s="15" t="s">
        <v>46</v>
      </c>
      <c r="W394" s="10" t="s">
        <v>4019</v>
      </c>
      <c r="X394" s="0" t="n">
        <v>2017010029</v>
      </c>
      <c r="Y394" s="10" t="s">
        <v>3996</v>
      </c>
    </row>
    <row r="395" customFormat="false" ht="14.25" hidden="false" customHeight="false" outlineLevel="0" collapsed="false">
      <c r="A395" s="10" t="s">
        <v>3988</v>
      </c>
      <c r="B395" s="11" t="s">
        <v>28</v>
      </c>
      <c r="C395" s="11" t="s">
        <v>29</v>
      </c>
      <c r="D395" s="12" t="s">
        <v>30</v>
      </c>
      <c r="E395" s="13" t="s">
        <v>4020</v>
      </c>
      <c r="F395" s="10" t="s">
        <v>4021</v>
      </c>
      <c r="G395" s="10" t="s">
        <v>33</v>
      </c>
      <c r="H395" s="10" t="s">
        <v>34</v>
      </c>
      <c r="I395" s="14" t="s">
        <v>35</v>
      </c>
      <c r="J395" s="14" t="s">
        <v>36</v>
      </c>
      <c r="K395" s="10" t="s">
        <v>4022</v>
      </c>
      <c r="L395" s="0" t="s">
        <v>4023</v>
      </c>
      <c r="M395" s="15" t="s">
        <v>4024</v>
      </c>
      <c r="N395" s="15" t="s">
        <v>4025</v>
      </c>
      <c r="O395" s="10" t="s">
        <v>4026</v>
      </c>
      <c r="P395" s="10" t="s">
        <v>4027</v>
      </c>
      <c r="Q395" s="0" t="s">
        <v>4028</v>
      </c>
      <c r="R395" s="10" t="s">
        <v>1222</v>
      </c>
      <c r="S395" s="0" t="n">
        <v>13910397437</v>
      </c>
      <c r="T395" s="0" t="s">
        <v>4029</v>
      </c>
      <c r="U395" s="16" t="n">
        <v>10000</v>
      </c>
      <c r="V395" s="15" t="s">
        <v>4010</v>
      </c>
      <c r="W395" s="10" t="s">
        <v>4030</v>
      </c>
      <c r="X395" s="0" t="n">
        <v>2005011977</v>
      </c>
      <c r="Y395" s="10" t="s">
        <v>4027</v>
      </c>
    </row>
    <row r="396" customFormat="false" ht="14.25" hidden="false" customHeight="false" outlineLevel="0" collapsed="false">
      <c r="A396" s="10" t="s">
        <v>3988</v>
      </c>
      <c r="B396" s="11" t="s">
        <v>28</v>
      </c>
      <c r="C396" s="11" t="s">
        <v>29</v>
      </c>
      <c r="D396" s="12" t="s">
        <v>30</v>
      </c>
      <c r="E396" s="13" t="s">
        <v>4031</v>
      </c>
      <c r="F396" s="10" t="s">
        <v>4032</v>
      </c>
      <c r="G396" s="10" t="s">
        <v>230</v>
      </c>
      <c r="H396" s="10" t="s">
        <v>34</v>
      </c>
      <c r="I396" s="14" t="s">
        <v>35</v>
      </c>
      <c r="J396" s="14" t="s">
        <v>36</v>
      </c>
      <c r="K396" s="10" t="s">
        <v>4033</v>
      </c>
      <c r="L396" s="0" t="s">
        <v>4034</v>
      </c>
      <c r="M396" s="15" t="s">
        <v>4035</v>
      </c>
      <c r="N396" s="15" t="s">
        <v>4036</v>
      </c>
      <c r="O396" s="10" t="s">
        <v>4037</v>
      </c>
      <c r="P396" s="10" t="s">
        <v>4038</v>
      </c>
      <c r="Q396" s="0" t="s">
        <v>4039</v>
      </c>
      <c r="R396" s="10" t="s">
        <v>44</v>
      </c>
      <c r="S396" s="0" t="n">
        <v>18611688625</v>
      </c>
      <c r="T396" s="0" t="s">
        <v>4040</v>
      </c>
      <c r="U396" s="16" t="n">
        <v>5000</v>
      </c>
      <c r="V396" s="15" t="s">
        <v>59</v>
      </c>
      <c r="W396" s="10" t="s">
        <v>4041</v>
      </c>
      <c r="X396" s="0" t="n">
        <v>2017010010</v>
      </c>
      <c r="Y396" s="10" t="s">
        <v>4038</v>
      </c>
    </row>
    <row r="397" customFormat="false" ht="14.25" hidden="false" customHeight="false" outlineLevel="0" collapsed="false">
      <c r="A397" s="10" t="s">
        <v>3988</v>
      </c>
      <c r="B397" s="11" t="s">
        <v>28</v>
      </c>
      <c r="C397" s="11" t="s">
        <v>29</v>
      </c>
      <c r="D397" s="12" t="s">
        <v>30</v>
      </c>
      <c r="E397" s="13" t="s">
        <v>4042</v>
      </c>
      <c r="F397" s="10" t="s">
        <v>4043</v>
      </c>
      <c r="G397" s="10" t="s">
        <v>230</v>
      </c>
      <c r="H397" s="10" t="s">
        <v>34</v>
      </c>
      <c r="I397" s="14" t="s">
        <v>35</v>
      </c>
      <c r="J397" s="14" t="s">
        <v>36</v>
      </c>
      <c r="K397" s="10" t="s">
        <v>4044</v>
      </c>
      <c r="L397" s="0" t="s">
        <v>4045</v>
      </c>
      <c r="M397" s="15" t="s">
        <v>4046</v>
      </c>
      <c r="N397" s="15" t="s">
        <v>4047</v>
      </c>
      <c r="O397" s="10" t="s">
        <v>4048</v>
      </c>
      <c r="P397" s="10" t="s">
        <v>4049</v>
      </c>
      <c r="Q397" s="0" t="s">
        <v>4050</v>
      </c>
      <c r="R397" s="10" t="s">
        <v>57</v>
      </c>
      <c r="S397" s="0" t="n">
        <v>13810841098</v>
      </c>
      <c r="T397" s="0" t="s">
        <v>4051</v>
      </c>
      <c r="U397" s="16" t="n">
        <v>5000</v>
      </c>
      <c r="V397" s="15" t="s">
        <v>1748</v>
      </c>
      <c r="W397" s="20" t="s">
        <v>4052</v>
      </c>
      <c r="X397" s="0" t="n">
        <v>2011010006</v>
      </c>
      <c r="Y397" s="10" t="s">
        <v>4049</v>
      </c>
    </row>
    <row r="398" customFormat="false" ht="14.25" hidden="false" customHeight="false" outlineLevel="0" collapsed="false">
      <c r="A398" s="10" t="s">
        <v>3988</v>
      </c>
      <c r="B398" s="11" t="s">
        <v>28</v>
      </c>
      <c r="C398" s="11" t="s">
        <v>29</v>
      </c>
      <c r="D398" s="12" t="s">
        <v>30</v>
      </c>
      <c r="E398" s="13" t="s">
        <v>4053</v>
      </c>
      <c r="F398" s="10" t="s">
        <v>4054</v>
      </c>
      <c r="G398" s="10" t="s">
        <v>230</v>
      </c>
      <c r="H398" s="10" t="s">
        <v>34</v>
      </c>
      <c r="I398" s="14" t="s">
        <v>35</v>
      </c>
      <c r="J398" s="14" t="s">
        <v>36</v>
      </c>
      <c r="K398" s="10" t="s">
        <v>4055</v>
      </c>
      <c r="L398" s="0" t="s">
        <v>4056</v>
      </c>
      <c r="M398" s="15" t="s">
        <v>4057</v>
      </c>
      <c r="N398" s="15" t="s">
        <v>4058</v>
      </c>
      <c r="O398" s="10" t="s">
        <v>4059</v>
      </c>
      <c r="P398" s="10" t="s">
        <v>4060</v>
      </c>
      <c r="Q398" s="0" t="s">
        <v>4061</v>
      </c>
      <c r="R398" s="10" t="s">
        <v>44</v>
      </c>
      <c r="S398" s="0" t="n">
        <v>13901222241</v>
      </c>
      <c r="T398" s="0" t="s">
        <v>4062</v>
      </c>
      <c r="U398" s="16" t="n">
        <v>5000</v>
      </c>
      <c r="V398" s="15" t="s">
        <v>46</v>
      </c>
      <c r="W398" s="10" t="s">
        <v>4063</v>
      </c>
      <c r="X398" s="0" t="n">
        <v>1992010152</v>
      </c>
      <c r="Y398" s="10" t="s">
        <v>4060</v>
      </c>
    </row>
    <row r="399" customFormat="false" ht="14.25" hidden="false" customHeight="false" outlineLevel="0" collapsed="false">
      <c r="A399" s="10" t="s">
        <v>3988</v>
      </c>
      <c r="B399" s="11" t="s">
        <v>28</v>
      </c>
      <c r="C399" s="11" t="s">
        <v>29</v>
      </c>
      <c r="D399" s="12" t="s">
        <v>30</v>
      </c>
      <c r="E399" s="13" t="s">
        <v>4064</v>
      </c>
      <c r="F399" s="10" t="s">
        <v>4065</v>
      </c>
      <c r="G399" s="10" t="s">
        <v>230</v>
      </c>
      <c r="H399" s="10" t="s">
        <v>34</v>
      </c>
      <c r="I399" s="14" t="s">
        <v>35</v>
      </c>
      <c r="J399" s="14" t="s">
        <v>36</v>
      </c>
      <c r="K399" s="10" t="s">
        <v>2796</v>
      </c>
      <c r="L399" s="0" t="s">
        <v>4066</v>
      </c>
      <c r="M399" s="15" t="s">
        <v>4067</v>
      </c>
      <c r="N399" s="15" t="s">
        <v>4068</v>
      </c>
      <c r="O399" s="10" t="s">
        <v>4069</v>
      </c>
      <c r="P399" s="10" t="s">
        <v>4038</v>
      </c>
      <c r="Q399" s="0" t="s">
        <v>4039</v>
      </c>
      <c r="R399" s="10" t="s">
        <v>44</v>
      </c>
      <c r="S399" s="0" t="n">
        <v>18611688625</v>
      </c>
      <c r="T399" s="0" t="s">
        <v>4040</v>
      </c>
      <c r="U399" s="16" t="n">
        <v>5000</v>
      </c>
      <c r="V399" s="15" t="s">
        <v>59</v>
      </c>
      <c r="W399" s="10" t="s">
        <v>4070</v>
      </c>
      <c r="X399" s="0" t="n">
        <v>2017010010</v>
      </c>
      <c r="Y399" s="10" t="s">
        <v>4038</v>
      </c>
    </row>
    <row r="400" customFormat="false" ht="14.25" hidden="false" customHeight="false" outlineLevel="0" collapsed="false">
      <c r="A400" s="10" t="s">
        <v>3988</v>
      </c>
      <c r="B400" s="11" t="s">
        <v>28</v>
      </c>
      <c r="C400" s="11" t="s">
        <v>29</v>
      </c>
      <c r="D400" s="12" t="s">
        <v>30</v>
      </c>
      <c r="E400" s="13" t="s">
        <v>4071</v>
      </c>
      <c r="F400" s="10" t="s">
        <v>4072</v>
      </c>
      <c r="G400" s="10" t="s">
        <v>230</v>
      </c>
      <c r="H400" s="10" t="s">
        <v>34</v>
      </c>
      <c r="I400" s="14" t="s">
        <v>35</v>
      </c>
      <c r="J400" s="14" t="s">
        <v>36</v>
      </c>
      <c r="K400" s="10" t="s">
        <v>4073</v>
      </c>
      <c r="L400" s="0" t="s">
        <v>4074</v>
      </c>
      <c r="M400" s="15" t="s">
        <v>4075</v>
      </c>
      <c r="N400" s="15" t="s">
        <v>4076</v>
      </c>
      <c r="O400" s="10" t="s">
        <v>4077</v>
      </c>
      <c r="P400" s="10" t="s">
        <v>4038</v>
      </c>
      <c r="Q400" s="0" t="s">
        <v>4039</v>
      </c>
      <c r="R400" s="10" t="s">
        <v>57</v>
      </c>
      <c r="S400" s="0" t="n">
        <v>18611688625</v>
      </c>
      <c r="T400" s="0" t="s">
        <v>4040</v>
      </c>
      <c r="U400" s="16" t="n">
        <v>5000</v>
      </c>
      <c r="V400" s="15" t="s">
        <v>3190</v>
      </c>
      <c r="W400" s="10" t="s">
        <v>4078</v>
      </c>
      <c r="X400" s="0" t="n">
        <v>2017010010</v>
      </c>
      <c r="Y400" s="10" t="s">
        <v>4038</v>
      </c>
    </row>
    <row r="401" customFormat="false" ht="14.25" hidden="false" customHeight="false" outlineLevel="0" collapsed="false">
      <c r="A401" s="10" t="s">
        <v>3988</v>
      </c>
      <c r="B401" s="11" t="s">
        <v>28</v>
      </c>
      <c r="C401" s="11" t="s">
        <v>29</v>
      </c>
      <c r="D401" s="12" t="s">
        <v>30</v>
      </c>
      <c r="E401" s="13" t="s">
        <v>4079</v>
      </c>
      <c r="F401" s="10" t="s">
        <v>4080</v>
      </c>
      <c r="G401" s="10" t="s">
        <v>230</v>
      </c>
      <c r="H401" s="10" t="s">
        <v>34</v>
      </c>
      <c r="I401" s="14" t="s">
        <v>35</v>
      </c>
      <c r="J401" s="14" t="s">
        <v>36</v>
      </c>
      <c r="K401" s="10" t="s">
        <v>4081</v>
      </c>
      <c r="L401" s="0" t="s">
        <v>4082</v>
      </c>
      <c r="M401" s="15" t="s">
        <v>4083</v>
      </c>
      <c r="N401" s="15" t="s">
        <v>4084</v>
      </c>
      <c r="O401" s="10" t="s">
        <v>4085</v>
      </c>
      <c r="P401" s="10" t="s">
        <v>4049</v>
      </c>
      <c r="Q401" s="0" t="s">
        <v>4050</v>
      </c>
      <c r="R401" s="10" t="s">
        <v>57</v>
      </c>
      <c r="S401" s="0" t="n">
        <v>13810841098</v>
      </c>
      <c r="T401" s="0" t="s">
        <v>4051</v>
      </c>
      <c r="U401" s="16" t="n">
        <v>5000</v>
      </c>
      <c r="V401" s="15" t="s">
        <v>46</v>
      </c>
      <c r="W401" s="10" t="s">
        <v>4086</v>
      </c>
      <c r="X401" s="0" t="n">
        <v>2011010006</v>
      </c>
      <c r="Y401" s="10" t="s">
        <v>4049</v>
      </c>
    </row>
    <row r="402" customFormat="false" ht="14.25" hidden="false" customHeight="false" outlineLevel="0" collapsed="false">
      <c r="A402" s="10" t="s">
        <v>3988</v>
      </c>
      <c r="B402" s="11" t="s">
        <v>28</v>
      </c>
      <c r="C402" s="11" t="s">
        <v>29</v>
      </c>
      <c r="D402" s="12" t="s">
        <v>30</v>
      </c>
      <c r="E402" s="13" t="s">
        <v>4087</v>
      </c>
      <c r="F402" s="10" t="s">
        <v>4088</v>
      </c>
      <c r="G402" s="10" t="s">
        <v>230</v>
      </c>
      <c r="H402" s="10" t="s">
        <v>34</v>
      </c>
      <c r="I402" s="14" t="s">
        <v>35</v>
      </c>
      <c r="J402" s="14" t="s">
        <v>36</v>
      </c>
      <c r="K402" s="10" t="s">
        <v>4089</v>
      </c>
      <c r="L402" s="0" t="s">
        <v>4090</v>
      </c>
      <c r="M402" s="15" t="s">
        <v>4091</v>
      </c>
      <c r="N402" s="15" t="s">
        <v>4092</v>
      </c>
      <c r="O402" s="10" t="s">
        <v>4093</v>
      </c>
      <c r="P402" s="10" t="s">
        <v>4094</v>
      </c>
      <c r="Q402" s="0" t="s">
        <v>4095</v>
      </c>
      <c r="R402" s="10" t="s">
        <v>4096</v>
      </c>
      <c r="S402" s="0" t="n">
        <v>13366581412</v>
      </c>
      <c r="T402" s="0" t="s">
        <v>4097</v>
      </c>
      <c r="U402" s="16" t="n">
        <v>5000</v>
      </c>
      <c r="V402" s="15" t="s">
        <v>4010</v>
      </c>
      <c r="W402" s="10" t="s">
        <v>4098</v>
      </c>
      <c r="X402" s="18" t="n">
        <v>2009010016</v>
      </c>
      <c r="Y402" s="19" t="s">
        <v>4099</v>
      </c>
      <c r="Z402" s="19" t="s">
        <v>4100</v>
      </c>
      <c r="AA402" s="19" t="n">
        <v>2022870011</v>
      </c>
    </row>
    <row r="403" customFormat="false" ht="14.25" hidden="false" customHeight="false" outlineLevel="0" collapsed="false">
      <c r="A403" s="10" t="s">
        <v>3988</v>
      </c>
      <c r="B403" s="11" t="s">
        <v>28</v>
      </c>
      <c r="C403" s="11" t="s">
        <v>29</v>
      </c>
      <c r="D403" s="12" t="s">
        <v>30</v>
      </c>
      <c r="E403" s="13" t="s">
        <v>4101</v>
      </c>
      <c r="F403" s="10" t="s">
        <v>4102</v>
      </c>
      <c r="G403" s="10" t="s">
        <v>230</v>
      </c>
      <c r="H403" s="10" t="s">
        <v>34</v>
      </c>
      <c r="I403" s="14" t="s">
        <v>35</v>
      </c>
      <c r="J403" s="14" t="s">
        <v>36</v>
      </c>
      <c r="K403" s="10" t="s">
        <v>4103</v>
      </c>
      <c r="L403" s="0" t="s">
        <v>4104</v>
      </c>
      <c r="M403" s="15" t="s">
        <v>4105</v>
      </c>
      <c r="N403" s="15" t="s">
        <v>4106</v>
      </c>
      <c r="O403" s="10" t="s">
        <v>4107</v>
      </c>
      <c r="P403" s="10" t="s">
        <v>4108</v>
      </c>
      <c r="Q403" s="0" t="s">
        <v>4109</v>
      </c>
      <c r="R403" s="10" t="s">
        <v>1222</v>
      </c>
      <c r="S403" s="0" t="n">
        <v>18910269009</v>
      </c>
      <c r="T403" s="0" t="s">
        <v>4110</v>
      </c>
      <c r="U403" s="16" t="n">
        <v>5000</v>
      </c>
      <c r="V403" s="15" t="s">
        <v>46</v>
      </c>
      <c r="W403" s="10" t="s">
        <v>4111</v>
      </c>
      <c r="X403" s="0" t="n">
        <v>2014010041</v>
      </c>
      <c r="Y403" s="10" t="s">
        <v>4108</v>
      </c>
    </row>
    <row r="404" customFormat="false" ht="14.25" hidden="false" customHeight="false" outlineLevel="0" collapsed="false">
      <c r="A404" s="10" t="s">
        <v>3988</v>
      </c>
      <c r="B404" s="11" t="s">
        <v>28</v>
      </c>
      <c r="C404" s="11" t="s">
        <v>29</v>
      </c>
      <c r="D404" s="12" t="s">
        <v>30</v>
      </c>
      <c r="E404" s="13" t="s">
        <v>4112</v>
      </c>
      <c r="F404" s="10" t="s">
        <v>4113</v>
      </c>
      <c r="G404" s="10" t="s">
        <v>617</v>
      </c>
      <c r="H404" s="10" t="s">
        <v>34</v>
      </c>
      <c r="I404" s="14" t="s">
        <v>35</v>
      </c>
      <c r="J404" s="14" t="s">
        <v>36</v>
      </c>
      <c r="K404" s="10" t="s">
        <v>4114</v>
      </c>
      <c r="L404" s="0" t="s">
        <v>4115</v>
      </c>
      <c r="M404" s="15" t="s">
        <v>4116</v>
      </c>
      <c r="N404" s="15" t="s">
        <v>4117</v>
      </c>
      <c r="O404" s="10" t="s">
        <v>4118</v>
      </c>
      <c r="P404" s="10" t="s">
        <v>4119</v>
      </c>
      <c r="Q404" s="0" t="s">
        <v>4120</v>
      </c>
      <c r="R404" s="10" t="s">
        <v>44</v>
      </c>
      <c r="S404" s="0" t="n">
        <v>13901104709</v>
      </c>
      <c r="T404" s="0" t="s">
        <v>4121</v>
      </c>
      <c r="U404" s="16" t="n">
        <v>3000</v>
      </c>
      <c r="V404" s="15" t="s">
        <v>1748</v>
      </c>
      <c r="W404" s="10" t="s">
        <v>4122</v>
      </c>
      <c r="X404" s="0" t="n">
        <v>2001011459</v>
      </c>
      <c r="Y404" s="10" t="s">
        <v>4119</v>
      </c>
    </row>
    <row r="405" customFormat="false" ht="14.25" hidden="false" customHeight="false" outlineLevel="0" collapsed="false">
      <c r="A405" s="10" t="s">
        <v>3988</v>
      </c>
      <c r="B405" s="11" t="s">
        <v>28</v>
      </c>
      <c r="C405" s="11" t="s">
        <v>29</v>
      </c>
      <c r="D405" s="12" t="s">
        <v>30</v>
      </c>
      <c r="E405" s="13" t="s">
        <v>4123</v>
      </c>
      <c r="F405" s="10" t="s">
        <v>4124</v>
      </c>
      <c r="G405" s="10" t="s">
        <v>617</v>
      </c>
      <c r="H405" s="10" t="s">
        <v>34</v>
      </c>
      <c r="I405" s="14" t="s">
        <v>35</v>
      </c>
      <c r="J405" s="14" t="s">
        <v>36</v>
      </c>
      <c r="K405" s="10" t="s">
        <v>4125</v>
      </c>
      <c r="L405" s="0" t="s">
        <v>4126</v>
      </c>
      <c r="M405" s="15" t="s">
        <v>4127</v>
      </c>
      <c r="N405" s="15" t="s">
        <v>4128</v>
      </c>
      <c r="O405" s="10" t="s">
        <v>4129</v>
      </c>
      <c r="P405" s="10" t="s">
        <v>4130</v>
      </c>
      <c r="Q405" s="0" t="s">
        <v>4131</v>
      </c>
      <c r="R405" s="10" t="s">
        <v>194</v>
      </c>
      <c r="S405" s="0" t="n">
        <v>13121920102</v>
      </c>
      <c r="T405" s="0" t="s">
        <v>4132</v>
      </c>
      <c r="U405" s="16" t="n">
        <v>3000</v>
      </c>
      <c r="V405" s="15" t="s">
        <v>46</v>
      </c>
      <c r="W405" s="10" t="s">
        <v>4133</v>
      </c>
      <c r="X405" s="0" t="n">
        <v>2023010042</v>
      </c>
      <c r="Y405" s="10" t="s">
        <v>4130</v>
      </c>
    </row>
    <row r="406" customFormat="false" ht="14.25" hidden="false" customHeight="false" outlineLevel="0" collapsed="false">
      <c r="A406" s="10" t="s">
        <v>3988</v>
      </c>
      <c r="B406" s="11" t="s">
        <v>28</v>
      </c>
      <c r="C406" s="11" t="s">
        <v>29</v>
      </c>
      <c r="D406" s="12" t="s">
        <v>30</v>
      </c>
      <c r="E406" s="13" t="s">
        <v>4134</v>
      </c>
      <c r="F406" s="10" t="s">
        <v>4135</v>
      </c>
      <c r="G406" s="10" t="s">
        <v>617</v>
      </c>
      <c r="H406" s="10" t="s">
        <v>34</v>
      </c>
      <c r="I406" s="14" t="s">
        <v>35</v>
      </c>
      <c r="J406" s="14" t="s">
        <v>36</v>
      </c>
      <c r="K406" s="10" t="s">
        <v>4136</v>
      </c>
      <c r="L406" s="0" t="s">
        <v>4137</v>
      </c>
      <c r="M406" s="15" t="s">
        <v>4138</v>
      </c>
      <c r="N406" s="15" t="s">
        <v>4139</v>
      </c>
      <c r="O406" s="10" t="s">
        <v>4140</v>
      </c>
      <c r="P406" s="10" t="s">
        <v>4141</v>
      </c>
      <c r="Q406" s="0" t="s">
        <v>4142</v>
      </c>
      <c r="R406" s="10" t="s">
        <v>57</v>
      </c>
      <c r="S406" s="0" t="n">
        <v>13521960852</v>
      </c>
      <c r="T406" s="0" t="s">
        <v>4143</v>
      </c>
      <c r="U406" s="16" t="n">
        <v>3000</v>
      </c>
      <c r="V406" s="15" t="s">
        <v>1748</v>
      </c>
      <c r="W406" s="10" t="s">
        <v>4144</v>
      </c>
      <c r="X406" s="0" t="n">
        <v>2003011695</v>
      </c>
      <c r="Y406" s="10" t="s">
        <v>4141</v>
      </c>
    </row>
    <row r="407" customFormat="false" ht="14.25" hidden="false" customHeight="false" outlineLevel="0" collapsed="false">
      <c r="A407" s="10" t="s">
        <v>3988</v>
      </c>
      <c r="B407" s="11" t="s">
        <v>28</v>
      </c>
      <c r="C407" s="11" t="s">
        <v>29</v>
      </c>
      <c r="D407" s="12" t="s">
        <v>30</v>
      </c>
      <c r="E407" s="13" t="s">
        <v>4145</v>
      </c>
      <c r="F407" s="10" t="s">
        <v>4146</v>
      </c>
      <c r="G407" s="10" t="s">
        <v>617</v>
      </c>
      <c r="H407" s="10" t="s">
        <v>34</v>
      </c>
      <c r="I407" s="14" t="s">
        <v>35</v>
      </c>
      <c r="J407" s="14" t="s">
        <v>36</v>
      </c>
      <c r="K407" s="10" t="s">
        <v>4147</v>
      </c>
      <c r="L407" s="0" t="s">
        <v>4148</v>
      </c>
      <c r="M407" s="15" t="s">
        <v>4149</v>
      </c>
      <c r="N407" s="15" t="s">
        <v>4150</v>
      </c>
      <c r="O407" s="10" t="s">
        <v>4151</v>
      </c>
      <c r="P407" s="10" t="s">
        <v>4152</v>
      </c>
      <c r="Q407" s="0" t="s">
        <v>4153</v>
      </c>
      <c r="R407" s="10" t="s">
        <v>57</v>
      </c>
      <c r="S407" s="0" t="n">
        <v>13121763942</v>
      </c>
      <c r="T407" s="0" t="s">
        <v>4154</v>
      </c>
      <c r="U407" s="16" t="n">
        <v>3000</v>
      </c>
      <c r="V407" s="15" t="s">
        <v>4155</v>
      </c>
      <c r="W407" s="10" t="s">
        <v>4156</v>
      </c>
      <c r="X407" s="0" t="n">
        <v>1994010888</v>
      </c>
      <c r="Y407" s="10" t="s">
        <v>4152</v>
      </c>
    </row>
    <row r="408" customFormat="false" ht="14.25" hidden="false" customHeight="false" outlineLevel="0" collapsed="false">
      <c r="A408" s="10" t="s">
        <v>3988</v>
      </c>
      <c r="B408" s="11" t="s">
        <v>28</v>
      </c>
      <c r="C408" s="11" t="s">
        <v>29</v>
      </c>
      <c r="D408" s="12" t="s">
        <v>30</v>
      </c>
      <c r="E408" s="13" t="s">
        <v>4157</v>
      </c>
      <c r="F408" s="10" t="s">
        <v>4158</v>
      </c>
      <c r="G408" s="10" t="s">
        <v>617</v>
      </c>
      <c r="H408" s="10" t="s">
        <v>34</v>
      </c>
      <c r="I408" s="14" t="s">
        <v>35</v>
      </c>
      <c r="J408" s="14" t="s">
        <v>36</v>
      </c>
      <c r="K408" s="10" t="s">
        <v>4159</v>
      </c>
      <c r="L408" s="0" t="s">
        <v>4160</v>
      </c>
      <c r="M408" s="15" t="s">
        <v>4161</v>
      </c>
      <c r="N408" s="15" t="s">
        <v>4162</v>
      </c>
      <c r="O408" s="10" t="s">
        <v>4163</v>
      </c>
      <c r="P408" s="10" t="s">
        <v>4049</v>
      </c>
      <c r="Q408" s="0" t="s">
        <v>4050</v>
      </c>
      <c r="R408" s="10" t="s">
        <v>57</v>
      </c>
      <c r="S408" s="0" t="n">
        <v>13810841098</v>
      </c>
      <c r="T408" s="0" t="s">
        <v>4051</v>
      </c>
      <c r="U408" s="16" t="n">
        <v>3000</v>
      </c>
      <c r="V408" s="15" t="s">
        <v>46</v>
      </c>
      <c r="W408" s="10" t="s">
        <v>4164</v>
      </c>
      <c r="X408" s="0" t="n">
        <v>2011010006</v>
      </c>
      <c r="Y408" s="10" t="s">
        <v>4049</v>
      </c>
    </row>
    <row r="409" customFormat="false" ht="14.25" hidden="false" customHeight="false" outlineLevel="0" collapsed="false">
      <c r="A409" s="10" t="s">
        <v>3988</v>
      </c>
      <c r="B409" s="11" t="s">
        <v>28</v>
      </c>
      <c r="C409" s="11" t="s">
        <v>29</v>
      </c>
      <c r="D409" s="12" t="s">
        <v>30</v>
      </c>
      <c r="E409" s="13" t="s">
        <v>4165</v>
      </c>
      <c r="F409" s="10" t="s">
        <v>4166</v>
      </c>
      <c r="G409" s="10" t="s">
        <v>617</v>
      </c>
      <c r="H409" s="10" t="s">
        <v>34</v>
      </c>
      <c r="I409" s="14" t="s">
        <v>35</v>
      </c>
      <c r="J409" s="14" t="s">
        <v>36</v>
      </c>
      <c r="K409" s="10" t="s">
        <v>4167</v>
      </c>
      <c r="L409" s="0" t="s">
        <v>4168</v>
      </c>
      <c r="M409" s="15" t="s">
        <v>4169</v>
      </c>
      <c r="N409" s="15" t="s">
        <v>4170</v>
      </c>
      <c r="O409" s="10" t="s">
        <v>4171</v>
      </c>
      <c r="P409" s="10" t="s">
        <v>4172</v>
      </c>
      <c r="Q409" s="0" t="s">
        <v>4173</v>
      </c>
      <c r="R409" s="10" t="s">
        <v>57</v>
      </c>
      <c r="S409" s="0" t="n">
        <v>13693182375</v>
      </c>
      <c r="T409" s="0" t="s">
        <v>4174</v>
      </c>
      <c r="U409" s="16" t="n">
        <v>3000</v>
      </c>
      <c r="V409" s="15" t="s">
        <v>59</v>
      </c>
      <c r="W409" s="10" t="s">
        <v>4175</v>
      </c>
      <c r="X409" s="0" t="n">
        <v>1997011031</v>
      </c>
      <c r="Y409" s="10" t="s">
        <v>4172</v>
      </c>
    </row>
    <row r="410" customFormat="false" ht="14.25" hidden="false" customHeight="false" outlineLevel="0" collapsed="false">
      <c r="A410" s="10" t="s">
        <v>3988</v>
      </c>
      <c r="B410" s="11" t="s">
        <v>28</v>
      </c>
      <c r="C410" s="11" t="s">
        <v>29</v>
      </c>
      <c r="D410" s="12" t="s">
        <v>30</v>
      </c>
      <c r="E410" s="13" t="s">
        <v>4176</v>
      </c>
      <c r="F410" s="10" t="s">
        <v>4177</v>
      </c>
      <c r="G410" s="10" t="s">
        <v>617</v>
      </c>
      <c r="H410" s="10" t="s">
        <v>34</v>
      </c>
      <c r="I410" s="14" t="s">
        <v>35</v>
      </c>
      <c r="J410" s="14" t="s">
        <v>36</v>
      </c>
      <c r="K410" s="10" t="s">
        <v>4178</v>
      </c>
      <c r="L410" s="0" t="s">
        <v>4179</v>
      </c>
      <c r="M410" s="15" t="s">
        <v>4180</v>
      </c>
      <c r="N410" s="15" t="s">
        <v>4181</v>
      </c>
      <c r="O410" s="10" t="s">
        <v>4182</v>
      </c>
      <c r="P410" s="10" t="s">
        <v>4141</v>
      </c>
      <c r="Q410" s="0" t="s">
        <v>4142</v>
      </c>
      <c r="R410" s="10" t="s">
        <v>57</v>
      </c>
      <c r="S410" s="0" t="n">
        <v>13521960852</v>
      </c>
      <c r="T410" s="0" t="s">
        <v>4143</v>
      </c>
      <c r="U410" s="16" t="n">
        <v>3000</v>
      </c>
      <c r="V410" s="15" t="s">
        <v>59</v>
      </c>
      <c r="W410" s="10" t="s">
        <v>4183</v>
      </c>
      <c r="X410" s="0" t="n">
        <v>2003011695</v>
      </c>
      <c r="Y410" s="10" t="s">
        <v>4141</v>
      </c>
    </row>
    <row r="411" customFormat="false" ht="14.25" hidden="false" customHeight="false" outlineLevel="0" collapsed="false">
      <c r="A411" s="10" t="s">
        <v>3988</v>
      </c>
      <c r="B411" s="11" t="s">
        <v>28</v>
      </c>
      <c r="C411" s="11" t="s">
        <v>29</v>
      </c>
      <c r="D411" s="12" t="s">
        <v>30</v>
      </c>
      <c r="E411" s="13" t="s">
        <v>4184</v>
      </c>
      <c r="F411" s="10" t="s">
        <v>4185</v>
      </c>
      <c r="G411" s="10" t="s">
        <v>617</v>
      </c>
      <c r="H411" s="10" t="s">
        <v>34</v>
      </c>
      <c r="I411" s="14" t="s">
        <v>35</v>
      </c>
      <c r="J411" s="14" t="s">
        <v>36</v>
      </c>
      <c r="K411" s="10" t="s">
        <v>4186</v>
      </c>
      <c r="L411" s="0" t="s">
        <v>4187</v>
      </c>
      <c r="M411" s="15" t="s">
        <v>4188</v>
      </c>
      <c r="N411" s="15" t="s">
        <v>4189</v>
      </c>
      <c r="O411" s="10" t="s">
        <v>4190</v>
      </c>
      <c r="P411" s="10" t="s">
        <v>4130</v>
      </c>
      <c r="Q411" s="0" t="s">
        <v>4131</v>
      </c>
      <c r="R411" s="10" t="s">
        <v>194</v>
      </c>
      <c r="S411" s="0" t="n">
        <v>13121920102</v>
      </c>
      <c r="T411" s="0" t="s">
        <v>4132</v>
      </c>
      <c r="U411" s="16" t="n">
        <v>3000</v>
      </c>
      <c r="V411" s="15" t="s">
        <v>46</v>
      </c>
      <c r="W411" s="20" t="s">
        <v>4191</v>
      </c>
      <c r="X411" s="0" t="n">
        <v>2023010042</v>
      </c>
      <c r="Y411" s="10" t="s">
        <v>4130</v>
      </c>
    </row>
    <row r="412" customFormat="false" ht="14.25" hidden="false" customHeight="false" outlineLevel="0" collapsed="false">
      <c r="A412" s="10" t="s">
        <v>3988</v>
      </c>
      <c r="B412" s="11" t="s">
        <v>28</v>
      </c>
      <c r="C412" s="11" t="s">
        <v>29</v>
      </c>
      <c r="D412" s="12" t="s">
        <v>30</v>
      </c>
      <c r="E412" s="13" t="s">
        <v>4192</v>
      </c>
      <c r="F412" s="10" t="s">
        <v>4193</v>
      </c>
      <c r="G412" s="10" t="s">
        <v>617</v>
      </c>
      <c r="H412" s="10" t="s">
        <v>34</v>
      </c>
      <c r="I412" s="14" t="s">
        <v>35</v>
      </c>
      <c r="J412" s="14" t="s">
        <v>36</v>
      </c>
      <c r="K412" s="10" t="s">
        <v>4194</v>
      </c>
      <c r="L412" s="0" t="s">
        <v>4195</v>
      </c>
      <c r="M412" s="15" t="s">
        <v>4196</v>
      </c>
      <c r="N412" s="15" t="s">
        <v>4197</v>
      </c>
      <c r="O412" s="10" t="s">
        <v>4198</v>
      </c>
      <c r="P412" s="10" t="s">
        <v>4199</v>
      </c>
      <c r="Q412" s="0" t="s">
        <v>4200</v>
      </c>
      <c r="R412" s="10" t="s">
        <v>194</v>
      </c>
      <c r="S412" s="0" t="n">
        <v>18611797453</v>
      </c>
      <c r="T412" s="0" t="s">
        <v>4201</v>
      </c>
      <c r="U412" s="16" t="n">
        <v>3000</v>
      </c>
      <c r="V412" s="15" t="s">
        <v>4010</v>
      </c>
      <c r="W412" s="10" t="s">
        <v>4202</v>
      </c>
      <c r="X412" s="0" t="n">
        <v>2021010024</v>
      </c>
      <c r="Y412" s="10" t="s">
        <v>4199</v>
      </c>
    </row>
    <row r="413" customFormat="false" ht="14.25" hidden="false" customHeight="false" outlineLevel="0" collapsed="false">
      <c r="A413" s="10" t="s">
        <v>3988</v>
      </c>
      <c r="B413" s="11" t="s">
        <v>28</v>
      </c>
      <c r="C413" s="11" t="s">
        <v>29</v>
      </c>
      <c r="D413" s="12" t="s">
        <v>30</v>
      </c>
      <c r="E413" s="13" t="s">
        <v>4203</v>
      </c>
      <c r="F413" s="10" t="s">
        <v>4204</v>
      </c>
      <c r="G413" s="10" t="s">
        <v>617</v>
      </c>
      <c r="H413" s="10" t="s">
        <v>34</v>
      </c>
      <c r="I413" s="14" t="s">
        <v>35</v>
      </c>
      <c r="J413" s="14" t="s">
        <v>36</v>
      </c>
      <c r="K413" s="10" t="s">
        <v>4205</v>
      </c>
      <c r="L413" s="0" t="s">
        <v>4206</v>
      </c>
      <c r="M413" s="15" t="s">
        <v>4207</v>
      </c>
      <c r="N413" s="15" t="s">
        <v>4208</v>
      </c>
      <c r="O413" s="10" t="s">
        <v>4209</v>
      </c>
      <c r="P413" s="10" t="s">
        <v>4210</v>
      </c>
      <c r="Q413" s="0" t="s">
        <v>4211</v>
      </c>
      <c r="R413" s="10" t="s">
        <v>44</v>
      </c>
      <c r="S413" s="0" t="n">
        <v>13801191820</v>
      </c>
      <c r="T413" s="0" t="s">
        <v>4212</v>
      </c>
      <c r="U413" s="16" t="n">
        <v>3000</v>
      </c>
      <c r="V413" s="15" t="s">
        <v>3190</v>
      </c>
      <c r="W413" s="10" t="s">
        <v>4213</v>
      </c>
      <c r="X413" s="0" t="n">
        <v>1988010289</v>
      </c>
      <c r="Y413" s="10" t="s">
        <v>4210</v>
      </c>
    </row>
    <row r="414" customFormat="false" ht="14.25" hidden="false" customHeight="false" outlineLevel="0" collapsed="false">
      <c r="A414" s="10" t="s">
        <v>3988</v>
      </c>
      <c r="B414" s="11" t="s">
        <v>28</v>
      </c>
      <c r="C414" s="11" t="s">
        <v>29</v>
      </c>
      <c r="D414" s="12" t="s">
        <v>30</v>
      </c>
      <c r="E414" s="13" t="s">
        <v>4214</v>
      </c>
      <c r="F414" s="10" t="s">
        <v>4215</v>
      </c>
      <c r="G414" s="10" t="s">
        <v>617</v>
      </c>
      <c r="H414" s="10" t="s">
        <v>34</v>
      </c>
      <c r="I414" s="14" t="s">
        <v>35</v>
      </c>
      <c r="J414" s="14" t="s">
        <v>36</v>
      </c>
      <c r="K414" s="10" t="s">
        <v>4216</v>
      </c>
      <c r="L414" s="0" t="s">
        <v>4217</v>
      </c>
      <c r="M414" s="15" t="s">
        <v>4218</v>
      </c>
      <c r="N414" s="15" t="s">
        <v>4219</v>
      </c>
      <c r="O414" s="10" t="s">
        <v>4220</v>
      </c>
      <c r="P414" s="10" t="s">
        <v>4221</v>
      </c>
      <c r="Q414" s="0" t="s">
        <v>4222</v>
      </c>
      <c r="R414" s="10" t="s">
        <v>4223</v>
      </c>
      <c r="S414" s="0" t="n">
        <v>18504810659</v>
      </c>
      <c r="T414" s="0" t="s">
        <v>4224</v>
      </c>
      <c r="U414" s="16" t="n">
        <v>3000</v>
      </c>
      <c r="V414" s="15" t="s">
        <v>4010</v>
      </c>
      <c r="W414" s="10" t="s">
        <v>4225</v>
      </c>
      <c r="X414" s="18" t="n">
        <v>2022870011</v>
      </c>
      <c r="Y414" s="19" t="s">
        <v>4100</v>
      </c>
      <c r="Z414" s="19" t="s">
        <v>4099</v>
      </c>
      <c r="AA414" s="19" t="n">
        <v>2009010016</v>
      </c>
    </row>
    <row r="415" customFormat="false" ht="14.25" hidden="false" customHeight="false" outlineLevel="0" collapsed="false">
      <c r="A415" s="10" t="s">
        <v>3988</v>
      </c>
      <c r="B415" s="11" t="s">
        <v>28</v>
      </c>
      <c r="C415" s="11" t="s">
        <v>29</v>
      </c>
      <c r="D415" s="12" t="s">
        <v>30</v>
      </c>
      <c r="E415" s="13" t="s">
        <v>4226</v>
      </c>
      <c r="F415" s="10" t="s">
        <v>4227</v>
      </c>
      <c r="G415" s="10" t="s">
        <v>617</v>
      </c>
      <c r="H415" s="10" t="s">
        <v>34</v>
      </c>
      <c r="I415" s="14" t="s">
        <v>35</v>
      </c>
      <c r="J415" s="14" t="s">
        <v>36</v>
      </c>
      <c r="K415" s="10" t="s">
        <v>4228</v>
      </c>
      <c r="L415" s="0" t="s">
        <v>4229</v>
      </c>
      <c r="M415" s="15" t="s">
        <v>4230</v>
      </c>
      <c r="N415" s="15" t="s">
        <v>4231</v>
      </c>
      <c r="O415" s="10" t="s">
        <v>4232</v>
      </c>
      <c r="P415" s="10" t="s">
        <v>4119</v>
      </c>
      <c r="Q415" s="0" t="s">
        <v>4120</v>
      </c>
      <c r="R415" s="10" t="s">
        <v>44</v>
      </c>
      <c r="S415" s="0" t="n">
        <v>13901104709</v>
      </c>
      <c r="T415" s="0" t="s">
        <v>4121</v>
      </c>
      <c r="U415" s="16" t="n">
        <v>3000</v>
      </c>
      <c r="V415" s="15" t="s">
        <v>46</v>
      </c>
      <c r="W415" s="10" t="s">
        <v>4233</v>
      </c>
      <c r="X415" s="0" t="n">
        <v>2001011459</v>
      </c>
      <c r="Y415" s="10" t="s">
        <v>4119</v>
      </c>
    </row>
    <row r="416" customFormat="false" ht="14.25" hidden="false" customHeight="false" outlineLevel="0" collapsed="false">
      <c r="A416" s="10" t="s">
        <v>4234</v>
      </c>
      <c r="B416" s="11" t="s">
        <v>28</v>
      </c>
      <c r="C416" s="11" t="s">
        <v>29</v>
      </c>
      <c r="D416" s="12" t="s">
        <v>30</v>
      </c>
      <c r="E416" s="13" t="s">
        <v>4235</v>
      </c>
      <c r="F416" s="10" t="s">
        <v>4236</v>
      </c>
      <c r="G416" s="10" t="s">
        <v>33</v>
      </c>
      <c r="H416" s="10" t="s">
        <v>34</v>
      </c>
      <c r="I416" s="14" t="s">
        <v>35</v>
      </c>
      <c r="J416" s="14" t="s">
        <v>36</v>
      </c>
      <c r="K416" s="10" t="s">
        <v>4237</v>
      </c>
      <c r="L416" s="0" t="s">
        <v>4238</v>
      </c>
      <c r="M416" s="15" t="s">
        <v>4239</v>
      </c>
      <c r="N416" s="15" t="s">
        <v>4240</v>
      </c>
      <c r="O416" s="10" t="s">
        <v>4241</v>
      </c>
      <c r="P416" s="10" t="s">
        <v>4242</v>
      </c>
      <c r="Q416" s="0" t="s">
        <v>4243</v>
      </c>
      <c r="R416" s="10" t="s">
        <v>223</v>
      </c>
      <c r="S416" s="0" t="n">
        <v>13720005322</v>
      </c>
      <c r="T416" s="0" t="s">
        <v>4244</v>
      </c>
      <c r="U416" s="16" t="n">
        <v>10000</v>
      </c>
      <c r="V416" s="15" t="s">
        <v>1562</v>
      </c>
      <c r="W416" s="10" t="s">
        <v>4245</v>
      </c>
      <c r="X416" s="18" t="n">
        <v>2020010014</v>
      </c>
      <c r="Y416" s="19" t="s">
        <v>4246</v>
      </c>
      <c r="Z416" s="19" t="s">
        <v>4247</v>
      </c>
      <c r="AA416" s="19" t="n">
        <v>2001011475</v>
      </c>
    </row>
    <row r="417" customFormat="false" ht="14.25" hidden="false" customHeight="false" outlineLevel="0" collapsed="false">
      <c r="A417" s="10" t="s">
        <v>4234</v>
      </c>
      <c r="B417" s="11" t="s">
        <v>28</v>
      </c>
      <c r="C417" s="11" t="s">
        <v>29</v>
      </c>
      <c r="D417" s="12" t="s">
        <v>30</v>
      </c>
      <c r="E417" s="13" t="s">
        <v>4248</v>
      </c>
      <c r="F417" s="10" t="s">
        <v>4249</v>
      </c>
      <c r="G417" s="10" t="s">
        <v>33</v>
      </c>
      <c r="H417" s="10" t="s">
        <v>34</v>
      </c>
      <c r="I417" s="14" t="s">
        <v>35</v>
      </c>
      <c r="J417" s="14" t="s">
        <v>36</v>
      </c>
      <c r="K417" s="10" t="s">
        <v>4250</v>
      </c>
      <c r="L417" s="0" t="s">
        <v>4251</v>
      </c>
      <c r="M417" s="15" t="s">
        <v>4252</v>
      </c>
      <c r="N417" s="15" t="s">
        <v>4253</v>
      </c>
      <c r="O417" s="10" t="s">
        <v>4254</v>
      </c>
      <c r="P417" s="10" t="s">
        <v>4255</v>
      </c>
      <c r="Q417" s="0" t="s">
        <v>4256</v>
      </c>
      <c r="R417" s="10" t="s">
        <v>57</v>
      </c>
      <c r="S417" s="0" t="n">
        <v>13811157982</v>
      </c>
      <c r="T417" s="0" t="s">
        <v>4257</v>
      </c>
      <c r="U417" s="16" t="n">
        <v>10000</v>
      </c>
      <c r="V417" s="15" t="s">
        <v>4258</v>
      </c>
      <c r="W417" s="20" t="s">
        <v>4259</v>
      </c>
      <c r="X417" s="0" t="n">
        <v>2008012170</v>
      </c>
      <c r="Y417" s="10" t="s">
        <v>4255</v>
      </c>
    </row>
    <row r="418" customFormat="false" ht="14.25" hidden="false" customHeight="false" outlineLevel="0" collapsed="false">
      <c r="A418" s="10" t="s">
        <v>4234</v>
      </c>
      <c r="B418" s="11" t="s">
        <v>28</v>
      </c>
      <c r="C418" s="11" t="s">
        <v>29</v>
      </c>
      <c r="D418" s="12" t="s">
        <v>30</v>
      </c>
      <c r="E418" s="13" t="s">
        <v>4260</v>
      </c>
      <c r="F418" s="10" t="s">
        <v>4261</v>
      </c>
      <c r="G418" s="10" t="s">
        <v>33</v>
      </c>
      <c r="H418" s="10" t="s">
        <v>34</v>
      </c>
      <c r="I418" s="14" t="s">
        <v>35</v>
      </c>
      <c r="J418" s="14" t="s">
        <v>36</v>
      </c>
      <c r="K418" s="10" t="s">
        <v>4262</v>
      </c>
      <c r="L418" s="0" t="s">
        <v>4263</v>
      </c>
      <c r="M418" s="15" t="s">
        <v>4264</v>
      </c>
      <c r="N418" s="15" t="s">
        <v>4265</v>
      </c>
      <c r="O418" s="10" t="s">
        <v>4266</v>
      </c>
      <c r="P418" s="10" t="s">
        <v>4267</v>
      </c>
      <c r="Q418" s="0" t="s">
        <v>4268</v>
      </c>
      <c r="R418" s="10" t="s">
        <v>44</v>
      </c>
      <c r="S418" s="0" t="n">
        <v>13641011979</v>
      </c>
      <c r="T418" s="0" t="s">
        <v>4269</v>
      </c>
      <c r="U418" s="16" t="n">
        <v>10000</v>
      </c>
      <c r="V418" s="15" t="s">
        <v>1562</v>
      </c>
      <c r="W418" s="10" t="s">
        <v>4270</v>
      </c>
      <c r="X418" s="0" t="n">
        <v>1991010840</v>
      </c>
      <c r="Y418" s="10" t="s">
        <v>4267</v>
      </c>
    </row>
    <row r="419" customFormat="false" ht="14.25" hidden="false" customHeight="false" outlineLevel="0" collapsed="false">
      <c r="A419" s="10" t="s">
        <v>4234</v>
      </c>
      <c r="B419" s="11" t="s">
        <v>28</v>
      </c>
      <c r="C419" s="11" t="s">
        <v>29</v>
      </c>
      <c r="D419" s="12" t="s">
        <v>30</v>
      </c>
      <c r="E419" s="13" t="s">
        <v>4271</v>
      </c>
      <c r="F419" s="10" t="s">
        <v>4272</v>
      </c>
      <c r="G419" s="10" t="s">
        <v>33</v>
      </c>
      <c r="H419" s="10" t="s">
        <v>34</v>
      </c>
      <c r="I419" s="14" t="s">
        <v>35</v>
      </c>
      <c r="J419" s="14" t="s">
        <v>36</v>
      </c>
      <c r="K419" s="10" t="s">
        <v>4273</v>
      </c>
      <c r="L419" s="0" t="s">
        <v>4274</v>
      </c>
      <c r="M419" s="15" t="s">
        <v>4275</v>
      </c>
      <c r="N419" s="15" t="s">
        <v>4276</v>
      </c>
      <c r="O419" s="10" t="s">
        <v>4277</v>
      </c>
      <c r="P419" s="10" t="s">
        <v>4278</v>
      </c>
      <c r="Q419" s="0" t="s">
        <v>4279</v>
      </c>
      <c r="R419" s="10" t="s">
        <v>194</v>
      </c>
      <c r="S419" s="0" t="n">
        <v>18810276305</v>
      </c>
      <c r="T419" s="0" t="s">
        <v>4280</v>
      </c>
      <c r="U419" s="16" t="n">
        <v>10000</v>
      </c>
      <c r="V419" s="15" t="s">
        <v>1562</v>
      </c>
      <c r="W419" s="10" t="s">
        <v>4281</v>
      </c>
      <c r="X419" s="0" t="n">
        <v>2022010027</v>
      </c>
      <c r="Y419" s="10" t="s">
        <v>4278</v>
      </c>
    </row>
    <row r="420" customFormat="false" ht="14.25" hidden="false" customHeight="false" outlineLevel="0" collapsed="false">
      <c r="A420" s="10" t="s">
        <v>4234</v>
      </c>
      <c r="B420" s="11" t="s">
        <v>28</v>
      </c>
      <c r="C420" s="11" t="s">
        <v>29</v>
      </c>
      <c r="D420" s="12" t="s">
        <v>30</v>
      </c>
      <c r="E420" s="13" t="s">
        <v>4282</v>
      </c>
      <c r="F420" s="10" t="s">
        <v>4283</v>
      </c>
      <c r="G420" s="10" t="s">
        <v>33</v>
      </c>
      <c r="H420" s="10" t="s">
        <v>34</v>
      </c>
      <c r="I420" s="14" t="s">
        <v>35</v>
      </c>
      <c r="J420" s="14" t="s">
        <v>36</v>
      </c>
      <c r="K420" s="10" t="s">
        <v>4284</v>
      </c>
      <c r="L420" s="0" t="s">
        <v>4285</v>
      </c>
      <c r="M420" s="15" t="s">
        <v>4286</v>
      </c>
      <c r="N420" s="15" t="s">
        <v>4287</v>
      </c>
      <c r="O420" s="10" t="s">
        <v>4288</v>
      </c>
      <c r="P420" s="10" t="s">
        <v>4289</v>
      </c>
      <c r="Q420" s="0" t="s">
        <v>4290</v>
      </c>
      <c r="R420" s="10" t="s">
        <v>194</v>
      </c>
      <c r="S420" s="0" t="n">
        <v>13521812987</v>
      </c>
      <c r="T420" s="0" t="s">
        <v>4291</v>
      </c>
      <c r="U420" s="16" t="n">
        <v>10000</v>
      </c>
      <c r="V420" s="15" t="s">
        <v>2447</v>
      </c>
      <c r="W420" s="10" t="s">
        <v>4292</v>
      </c>
      <c r="X420" s="0" t="n">
        <v>2021020018</v>
      </c>
      <c r="Y420" s="10" t="s">
        <v>4289</v>
      </c>
    </row>
    <row r="421" customFormat="false" ht="14.25" hidden="false" customHeight="false" outlineLevel="0" collapsed="false">
      <c r="A421" s="10" t="s">
        <v>4234</v>
      </c>
      <c r="B421" s="11" t="s">
        <v>28</v>
      </c>
      <c r="C421" s="11" t="s">
        <v>29</v>
      </c>
      <c r="D421" s="12" t="s">
        <v>30</v>
      </c>
      <c r="E421" s="13" t="s">
        <v>4293</v>
      </c>
      <c r="F421" s="10" t="s">
        <v>4294</v>
      </c>
      <c r="G421" s="10" t="s">
        <v>33</v>
      </c>
      <c r="H421" s="10" t="s">
        <v>34</v>
      </c>
      <c r="I421" s="14" t="s">
        <v>35</v>
      </c>
      <c r="J421" s="14" t="s">
        <v>36</v>
      </c>
      <c r="K421" s="10" t="s">
        <v>4295</v>
      </c>
      <c r="L421" s="0" t="s">
        <v>4296</v>
      </c>
      <c r="M421" s="15" t="s">
        <v>4297</v>
      </c>
      <c r="N421" s="15" t="s">
        <v>4298</v>
      </c>
      <c r="O421" s="10" t="s">
        <v>4299</v>
      </c>
      <c r="P421" s="10" t="s">
        <v>4300</v>
      </c>
      <c r="Q421" s="0" t="s">
        <v>4301</v>
      </c>
      <c r="R421" s="10" t="s">
        <v>44</v>
      </c>
      <c r="S421" s="0" t="n">
        <v>13520491628</v>
      </c>
      <c r="T421" s="0" t="s">
        <v>4302</v>
      </c>
      <c r="U421" s="16" t="n">
        <v>10000</v>
      </c>
      <c r="V421" s="15" t="s">
        <v>1562</v>
      </c>
      <c r="W421" s="10" t="s">
        <v>4303</v>
      </c>
      <c r="X421" s="0" t="n">
        <v>2006012047</v>
      </c>
      <c r="Y421" s="10" t="s">
        <v>4300</v>
      </c>
    </row>
    <row r="422" customFormat="false" ht="14.25" hidden="false" customHeight="false" outlineLevel="0" collapsed="false">
      <c r="A422" s="10" t="s">
        <v>4234</v>
      </c>
      <c r="B422" s="11" t="s">
        <v>28</v>
      </c>
      <c r="C422" s="11" t="s">
        <v>29</v>
      </c>
      <c r="D422" s="12" t="s">
        <v>30</v>
      </c>
      <c r="E422" s="13" t="s">
        <v>4304</v>
      </c>
      <c r="F422" s="10" t="s">
        <v>4305</v>
      </c>
      <c r="G422" s="10" t="s">
        <v>33</v>
      </c>
      <c r="H422" s="10" t="s">
        <v>34</v>
      </c>
      <c r="I422" s="14" t="s">
        <v>35</v>
      </c>
      <c r="J422" s="14" t="s">
        <v>36</v>
      </c>
      <c r="K422" s="10" t="s">
        <v>4306</v>
      </c>
      <c r="L422" s="0" t="s">
        <v>4307</v>
      </c>
      <c r="M422" s="15" t="s">
        <v>4308</v>
      </c>
      <c r="N422" s="15" t="s">
        <v>4309</v>
      </c>
      <c r="O422" s="10" t="s">
        <v>4310</v>
      </c>
      <c r="P422" s="10" t="s">
        <v>4311</v>
      </c>
      <c r="Q422" s="0" t="s">
        <v>4312</v>
      </c>
      <c r="R422" s="10" t="s">
        <v>57</v>
      </c>
      <c r="S422" s="0" t="n">
        <v>13693513995</v>
      </c>
      <c r="T422" s="0" t="s">
        <v>4313</v>
      </c>
      <c r="U422" s="16" t="n">
        <v>10000</v>
      </c>
      <c r="V422" s="15" t="s">
        <v>1562</v>
      </c>
      <c r="W422" s="10" t="s">
        <v>4314</v>
      </c>
      <c r="X422" s="0" t="n">
        <v>2013010015</v>
      </c>
      <c r="Y422" s="10" t="s">
        <v>4311</v>
      </c>
    </row>
    <row r="423" customFormat="false" ht="14.25" hidden="false" customHeight="false" outlineLevel="0" collapsed="false">
      <c r="A423" s="10" t="s">
        <v>4234</v>
      </c>
      <c r="B423" s="11" t="s">
        <v>28</v>
      </c>
      <c r="C423" s="11" t="s">
        <v>29</v>
      </c>
      <c r="D423" s="12" t="s">
        <v>30</v>
      </c>
      <c r="E423" s="13" t="s">
        <v>4315</v>
      </c>
      <c r="F423" s="10" t="s">
        <v>4316</v>
      </c>
      <c r="G423" s="10" t="s">
        <v>33</v>
      </c>
      <c r="H423" s="10" t="s">
        <v>34</v>
      </c>
      <c r="I423" s="14" t="s">
        <v>35</v>
      </c>
      <c r="J423" s="14" t="s">
        <v>36</v>
      </c>
      <c r="K423" s="10" t="s">
        <v>4317</v>
      </c>
      <c r="L423" s="0" t="s">
        <v>4318</v>
      </c>
      <c r="M423" s="15" t="s">
        <v>4319</v>
      </c>
      <c r="N423" s="15" t="s">
        <v>4320</v>
      </c>
      <c r="O423" s="10" t="s">
        <v>4321</v>
      </c>
      <c r="P423" s="10" t="s">
        <v>4322</v>
      </c>
      <c r="Q423" s="0" t="s">
        <v>4323</v>
      </c>
      <c r="R423" s="10" t="s">
        <v>57</v>
      </c>
      <c r="S423" s="0" t="n">
        <v>18911953396</v>
      </c>
      <c r="T423" s="0" t="s">
        <v>4324</v>
      </c>
      <c r="U423" s="16" t="n">
        <v>10000</v>
      </c>
      <c r="V423" s="15" t="s">
        <v>4258</v>
      </c>
      <c r="W423" s="10" t="s">
        <v>4325</v>
      </c>
      <c r="X423" s="0" t="n">
        <v>2009010026</v>
      </c>
      <c r="Y423" s="10" t="s">
        <v>4322</v>
      </c>
    </row>
    <row r="424" customFormat="false" ht="14.25" hidden="false" customHeight="false" outlineLevel="0" collapsed="false">
      <c r="A424" s="10" t="s">
        <v>4234</v>
      </c>
      <c r="B424" s="11" t="s">
        <v>28</v>
      </c>
      <c r="C424" s="11" t="s">
        <v>29</v>
      </c>
      <c r="D424" s="12" t="s">
        <v>30</v>
      </c>
      <c r="E424" s="13" t="s">
        <v>4326</v>
      </c>
      <c r="F424" s="10" t="s">
        <v>4327</v>
      </c>
      <c r="G424" s="10" t="s">
        <v>230</v>
      </c>
      <c r="H424" s="10" t="s">
        <v>34</v>
      </c>
      <c r="I424" s="14" t="s">
        <v>35</v>
      </c>
      <c r="J424" s="14" t="s">
        <v>36</v>
      </c>
      <c r="K424" s="10" t="s">
        <v>4328</v>
      </c>
      <c r="L424" s="0" t="s">
        <v>4329</v>
      </c>
      <c r="M424" s="15" t="s">
        <v>4330</v>
      </c>
      <c r="N424" s="15" t="s">
        <v>4331</v>
      </c>
      <c r="O424" s="10" t="s">
        <v>4332</v>
      </c>
      <c r="P424" s="10" t="s">
        <v>4333</v>
      </c>
      <c r="Q424" s="0" t="s">
        <v>4334</v>
      </c>
      <c r="R424" s="10" t="s">
        <v>57</v>
      </c>
      <c r="S424" s="0" t="n">
        <v>15201019118</v>
      </c>
      <c r="T424" s="0" t="s">
        <v>4335</v>
      </c>
      <c r="U424" s="16" t="n">
        <v>5000</v>
      </c>
      <c r="V424" s="15" t="s">
        <v>1562</v>
      </c>
      <c r="W424" s="10" t="s">
        <v>4336</v>
      </c>
      <c r="X424" s="0" t="n">
        <v>2021010013</v>
      </c>
      <c r="Y424" s="10" t="s">
        <v>4333</v>
      </c>
    </row>
    <row r="425" customFormat="false" ht="14.25" hidden="false" customHeight="false" outlineLevel="0" collapsed="false">
      <c r="A425" s="10" t="s">
        <v>4234</v>
      </c>
      <c r="B425" s="11" t="s">
        <v>28</v>
      </c>
      <c r="C425" s="11" t="s">
        <v>29</v>
      </c>
      <c r="D425" s="12" t="s">
        <v>30</v>
      </c>
      <c r="E425" s="13" t="s">
        <v>4337</v>
      </c>
      <c r="F425" s="10" t="s">
        <v>4338</v>
      </c>
      <c r="G425" s="10" t="s">
        <v>230</v>
      </c>
      <c r="H425" s="10" t="s">
        <v>34</v>
      </c>
      <c r="I425" s="14" t="s">
        <v>35</v>
      </c>
      <c r="J425" s="14" t="s">
        <v>36</v>
      </c>
      <c r="K425" s="10" t="s">
        <v>4339</v>
      </c>
      <c r="L425" s="0" t="s">
        <v>4340</v>
      </c>
      <c r="M425" s="15" t="s">
        <v>4341</v>
      </c>
      <c r="N425" s="15" t="s">
        <v>4342</v>
      </c>
      <c r="O425" s="10" t="s">
        <v>4343</v>
      </c>
      <c r="P425" s="10" t="s">
        <v>4344</v>
      </c>
      <c r="Q425" s="0" t="s">
        <v>4345</v>
      </c>
      <c r="R425" s="10" t="s">
        <v>44</v>
      </c>
      <c r="S425" s="0" t="n">
        <v>13301120765</v>
      </c>
      <c r="T425" s="0" t="s">
        <v>4346</v>
      </c>
      <c r="U425" s="16" t="n">
        <v>5000</v>
      </c>
      <c r="V425" s="15" t="s">
        <v>1562</v>
      </c>
      <c r="W425" s="10" t="s">
        <v>4347</v>
      </c>
      <c r="X425" s="0" t="n">
        <v>2007012146</v>
      </c>
      <c r="Y425" s="10" t="s">
        <v>4344</v>
      </c>
    </row>
    <row r="426" customFormat="false" ht="14.25" hidden="false" customHeight="false" outlineLevel="0" collapsed="false">
      <c r="A426" s="10" t="s">
        <v>4234</v>
      </c>
      <c r="B426" s="11" t="s">
        <v>28</v>
      </c>
      <c r="C426" s="11" t="s">
        <v>29</v>
      </c>
      <c r="D426" s="12" t="s">
        <v>30</v>
      </c>
      <c r="E426" s="13" t="s">
        <v>4348</v>
      </c>
      <c r="F426" s="10" t="s">
        <v>4349</v>
      </c>
      <c r="G426" s="10" t="s">
        <v>230</v>
      </c>
      <c r="H426" s="10" t="s">
        <v>34</v>
      </c>
      <c r="I426" s="14" t="s">
        <v>35</v>
      </c>
      <c r="J426" s="14" t="s">
        <v>36</v>
      </c>
      <c r="K426" s="10" t="s">
        <v>4350</v>
      </c>
      <c r="L426" s="0" t="s">
        <v>4351</v>
      </c>
      <c r="M426" s="15" t="s">
        <v>4352</v>
      </c>
      <c r="N426" s="15" t="s">
        <v>4353</v>
      </c>
      <c r="O426" s="10" t="s">
        <v>4354</v>
      </c>
      <c r="P426" s="10" t="s">
        <v>4355</v>
      </c>
      <c r="Q426" s="0" t="s">
        <v>4356</v>
      </c>
      <c r="R426" s="10" t="s">
        <v>44</v>
      </c>
      <c r="S426" s="0" t="n">
        <v>15510007985</v>
      </c>
      <c r="T426" s="0" t="s">
        <v>4357</v>
      </c>
      <c r="U426" s="16" t="n">
        <v>5000</v>
      </c>
      <c r="V426" s="15" t="s">
        <v>4258</v>
      </c>
      <c r="W426" s="10" t="s">
        <v>4358</v>
      </c>
      <c r="X426" s="0" t="n">
        <v>2005011947</v>
      </c>
      <c r="Y426" s="10" t="s">
        <v>4355</v>
      </c>
    </row>
    <row r="427" customFormat="false" ht="14.25" hidden="false" customHeight="false" outlineLevel="0" collapsed="false">
      <c r="A427" s="10" t="s">
        <v>4234</v>
      </c>
      <c r="B427" s="11" t="s">
        <v>28</v>
      </c>
      <c r="C427" s="11" t="s">
        <v>29</v>
      </c>
      <c r="D427" s="12" t="s">
        <v>30</v>
      </c>
      <c r="E427" s="13" t="s">
        <v>4359</v>
      </c>
      <c r="F427" s="10" t="s">
        <v>4360</v>
      </c>
      <c r="G427" s="10" t="s">
        <v>230</v>
      </c>
      <c r="H427" s="10" t="s">
        <v>34</v>
      </c>
      <c r="I427" s="14" t="s">
        <v>35</v>
      </c>
      <c r="J427" s="14" t="s">
        <v>36</v>
      </c>
      <c r="K427" s="10" t="s">
        <v>4361</v>
      </c>
      <c r="L427" s="0" t="s">
        <v>4362</v>
      </c>
      <c r="M427" s="15" t="s">
        <v>4363</v>
      </c>
      <c r="N427" s="15" t="s">
        <v>4364</v>
      </c>
      <c r="O427" s="10" t="s">
        <v>4365</v>
      </c>
      <c r="P427" s="10" t="s">
        <v>4366</v>
      </c>
      <c r="Q427" s="0" t="s">
        <v>4367</v>
      </c>
      <c r="R427" s="10" t="s">
        <v>44</v>
      </c>
      <c r="S427" s="0" t="n">
        <v>13810419660</v>
      </c>
      <c r="T427" s="0" t="s">
        <v>4368</v>
      </c>
      <c r="U427" s="16" t="n">
        <v>5000</v>
      </c>
      <c r="V427" s="15" t="s">
        <v>46</v>
      </c>
      <c r="W427" s="10" t="s">
        <v>4369</v>
      </c>
      <c r="X427" s="0" t="n">
        <v>2009010007</v>
      </c>
      <c r="Y427" s="10" t="s">
        <v>4366</v>
      </c>
    </row>
    <row r="428" customFormat="false" ht="14.25" hidden="false" customHeight="false" outlineLevel="0" collapsed="false">
      <c r="A428" s="10" t="s">
        <v>4234</v>
      </c>
      <c r="B428" s="11" t="s">
        <v>28</v>
      </c>
      <c r="C428" s="11" t="s">
        <v>29</v>
      </c>
      <c r="D428" s="12" t="s">
        <v>30</v>
      </c>
      <c r="E428" s="13" t="s">
        <v>4370</v>
      </c>
      <c r="F428" s="10" t="s">
        <v>4371</v>
      </c>
      <c r="G428" s="10" t="s">
        <v>230</v>
      </c>
      <c r="H428" s="10" t="s">
        <v>34</v>
      </c>
      <c r="I428" s="14" t="s">
        <v>35</v>
      </c>
      <c r="J428" s="14" t="s">
        <v>36</v>
      </c>
      <c r="K428" s="10" t="s">
        <v>4372</v>
      </c>
      <c r="L428" s="0" t="s">
        <v>4373</v>
      </c>
      <c r="M428" s="15" t="s">
        <v>4374</v>
      </c>
      <c r="N428" s="15" t="s">
        <v>4375</v>
      </c>
      <c r="O428" s="10" t="s">
        <v>4376</v>
      </c>
      <c r="P428" s="10" t="s">
        <v>4377</v>
      </c>
      <c r="Q428" s="0" t="s">
        <v>4378</v>
      </c>
      <c r="R428" s="10" t="s">
        <v>44</v>
      </c>
      <c r="S428" s="0" t="n">
        <v>13911483734</v>
      </c>
      <c r="T428" s="0" t="s">
        <v>4379</v>
      </c>
      <c r="U428" s="16" t="n">
        <v>5000</v>
      </c>
      <c r="V428" s="15" t="s">
        <v>1562</v>
      </c>
      <c r="W428" s="10" t="s">
        <v>4380</v>
      </c>
      <c r="X428" s="0" t="n">
        <v>2003011697</v>
      </c>
      <c r="Y428" s="10" t="s">
        <v>4377</v>
      </c>
    </row>
    <row r="429" customFormat="false" ht="14.25" hidden="false" customHeight="false" outlineLevel="0" collapsed="false">
      <c r="A429" s="10" t="s">
        <v>4234</v>
      </c>
      <c r="B429" s="11" t="s">
        <v>28</v>
      </c>
      <c r="C429" s="11" t="s">
        <v>29</v>
      </c>
      <c r="D429" s="12" t="s">
        <v>30</v>
      </c>
      <c r="E429" s="13" t="s">
        <v>4381</v>
      </c>
      <c r="F429" s="10" t="s">
        <v>4382</v>
      </c>
      <c r="G429" s="10" t="s">
        <v>230</v>
      </c>
      <c r="H429" s="10" t="s">
        <v>34</v>
      </c>
      <c r="I429" s="14" t="s">
        <v>35</v>
      </c>
      <c r="J429" s="14" t="s">
        <v>36</v>
      </c>
      <c r="K429" s="10" t="s">
        <v>4383</v>
      </c>
      <c r="L429" s="0" t="s">
        <v>4384</v>
      </c>
      <c r="M429" s="15" t="s">
        <v>4385</v>
      </c>
      <c r="N429" s="15" t="s">
        <v>4386</v>
      </c>
      <c r="O429" s="10" t="s">
        <v>4387</v>
      </c>
      <c r="P429" s="10" t="s">
        <v>4388</v>
      </c>
      <c r="Q429" s="0" t="s">
        <v>4389</v>
      </c>
      <c r="R429" s="10" t="s">
        <v>57</v>
      </c>
      <c r="S429" s="0" t="n">
        <v>13426314706</v>
      </c>
      <c r="T429" s="0" t="s">
        <v>4390</v>
      </c>
      <c r="U429" s="16" t="n">
        <v>5000</v>
      </c>
      <c r="V429" s="15" t="s">
        <v>1178</v>
      </c>
      <c r="W429" s="10" t="s">
        <v>4391</v>
      </c>
      <c r="X429" s="0" t="n">
        <v>2011010015</v>
      </c>
      <c r="Y429" s="10" t="s">
        <v>4388</v>
      </c>
    </row>
    <row r="430" customFormat="false" ht="14.25" hidden="false" customHeight="false" outlineLevel="0" collapsed="false">
      <c r="A430" s="10" t="s">
        <v>4234</v>
      </c>
      <c r="B430" s="11" t="s">
        <v>28</v>
      </c>
      <c r="C430" s="11" t="s">
        <v>29</v>
      </c>
      <c r="D430" s="12" t="s">
        <v>30</v>
      </c>
      <c r="E430" s="13" t="s">
        <v>4392</v>
      </c>
      <c r="F430" s="0" t="s">
        <v>4393</v>
      </c>
      <c r="G430" s="10" t="s">
        <v>230</v>
      </c>
      <c r="H430" s="10" t="s">
        <v>34</v>
      </c>
      <c r="I430" s="14" t="s">
        <v>35</v>
      </c>
      <c r="J430" s="14" t="s">
        <v>36</v>
      </c>
      <c r="K430" s="10" t="s">
        <v>4394</v>
      </c>
      <c r="L430" s="0" t="s">
        <v>4395</v>
      </c>
      <c r="M430" s="15" t="s">
        <v>4396</v>
      </c>
      <c r="N430" s="15" t="s">
        <v>4397</v>
      </c>
      <c r="O430" s="10" t="s">
        <v>4398</v>
      </c>
      <c r="P430" s="10" t="s">
        <v>4399</v>
      </c>
      <c r="Q430" s="0" t="s">
        <v>4400</v>
      </c>
      <c r="R430" s="10" t="s">
        <v>57</v>
      </c>
      <c r="S430" s="0" t="n">
        <v>13811267996</v>
      </c>
      <c r="T430" s="0" t="s">
        <v>4401</v>
      </c>
      <c r="U430" s="16" t="n">
        <v>5000</v>
      </c>
      <c r="V430" s="15" t="s">
        <v>1562</v>
      </c>
      <c r="W430" s="10" t="s">
        <v>4402</v>
      </c>
      <c r="X430" s="0" t="n">
        <v>2012010007</v>
      </c>
      <c r="Y430" s="10" t="s">
        <v>4399</v>
      </c>
    </row>
    <row r="431" customFormat="false" ht="14.25" hidden="false" customHeight="false" outlineLevel="0" collapsed="false">
      <c r="A431" s="10" t="s">
        <v>4234</v>
      </c>
      <c r="B431" s="11" t="s">
        <v>28</v>
      </c>
      <c r="C431" s="11" t="s">
        <v>29</v>
      </c>
      <c r="D431" s="12" t="s">
        <v>30</v>
      </c>
      <c r="E431" s="13" t="s">
        <v>4403</v>
      </c>
      <c r="F431" s="10" t="s">
        <v>4404</v>
      </c>
      <c r="G431" s="10" t="s">
        <v>230</v>
      </c>
      <c r="H431" s="10" t="s">
        <v>34</v>
      </c>
      <c r="I431" s="14" t="s">
        <v>35</v>
      </c>
      <c r="J431" s="14" t="s">
        <v>36</v>
      </c>
      <c r="K431" s="10" t="s">
        <v>2562</v>
      </c>
      <c r="L431" s="0" t="s">
        <v>4405</v>
      </c>
      <c r="M431" s="15" t="s">
        <v>4406</v>
      </c>
      <c r="N431" s="15" t="s">
        <v>4407</v>
      </c>
      <c r="O431" s="10" t="s">
        <v>4408</v>
      </c>
      <c r="P431" s="10" t="s">
        <v>4409</v>
      </c>
      <c r="Q431" s="0" t="s">
        <v>4410</v>
      </c>
      <c r="R431" s="10" t="s">
        <v>57</v>
      </c>
      <c r="S431" s="0" t="n">
        <v>15201018722</v>
      </c>
      <c r="T431" s="0" t="s">
        <v>4411</v>
      </c>
      <c r="U431" s="16" t="n">
        <v>5000</v>
      </c>
      <c r="V431" s="15" t="s">
        <v>1562</v>
      </c>
      <c r="W431" s="10" t="s">
        <v>4412</v>
      </c>
      <c r="X431" s="0" t="n">
        <v>2013010049</v>
      </c>
      <c r="Y431" s="10" t="s">
        <v>4409</v>
      </c>
    </row>
    <row r="432" customFormat="false" ht="14.25" hidden="false" customHeight="false" outlineLevel="0" collapsed="false">
      <c r="A432" s="10" t="s">
        <v>4234</v>
      </c>
      <c r="B432" s="11" t="s">
        <v>28</v>
      </c>
      <c r="C432" s="11" t="s">
        <v>29</v>
      </c>
      <c r="D432" s="12" t="s">
        <v>30</v>
      </c>
      <c r="E432" s="13" t="s">
        <v>4413</v>
      </c>
      <c r="F432" s="10" t="s">
        <v>4414</v>
      </c>
      <c r="G432" s="10" t="s">
        <v>230</v>
      </c>
      <c r="H432" s="10" t="s">
        <v>34</v>
      </c>
      <c r="I432" s="14" t="s">
        <v>35</v>
      </c>
      <c r="J432" s="14" t="s">
        <v>36</v>
      </c>
      <c r="K432" s="10" t="s">
        <v>4415</v>
      </c>
      <c r="L432" s="0" t="s">
        <v>4416</v>
      </c>
      <c r="M432" s="15" t="s">
        <v>4417</v>
      </c>
      <c r="N432" s="15" t="s">
        <v>4418</v>
      </c>
      <c r="O432" s="10" t="s">
        <v>4419</v>
      </c>
      <c r="P432" s="10" t="s">
        <v>4255</v>
      </c>
      <c r="Q432" s="0" t="s">
        <v>4256</v>
      </c>
      <c r="R432" s="10" t="s">
        <v>57</v>
      </c>
      <c r="S432" s="0" t="n">
        <v>13811157982</v>
      </c>
      <c r="T432" s="0" t="s">
        <v>4257</v>
      </c>
      <c r="U432" s="16" t="n">
        <v>5000</v>
      </c>
      <c r="V432" s="15" t="s">
        <v>4420</v>
      </c>
      <c r="W432" s="10" t="s">
        <v>4421</v>
      </c>
      <c r="X432" s="0" t="n">
        <v>2008012170</v>
      </c>
      <c r="Y432" s="10" t="s">
        <v>4255</v>
      </c>
    </row>
    <row r="433" customFormat="false" ht="14.25" hidden="false" customHeight="false" outlineLevel="0" collapsed="false">
      <c r="A433" s="10" t="s">
        <v>4234</v>
      </c>
      <c r="B433" s="11" t="s">
        <v>28</v>
      </c>
      <c r="C433" s="11" t="s">
        <v>29</v>
      </c>
      <c r="D433" s="12" t="s">
        <v>30</v>
      </c>
      <c r="E433" s="13" t="s">
        <v>4422</v>
      </c>
      <c r="F433" s="10" t="s">
        <v>4423</v>
      </c>
      <c r="G433" s="10" t="s">
        <v>230</v>
      </c>
      <c r="H433" s="10" t="s">
        <v>34</v>
      </c>
      <c r="I433" s="14" t="s">
        <v>35</v>
      </c>
      <c r="J433" s="14" t="s">
        <v>36</v>
      </c>
      <c r="K433" s="10" t="s">
        <v>4424</v>
      </c>
      <c r="L433" s="0" t="s">
        <v>4425</v>
      </c>
      <c r="M433" s="15" t="s">
        <v>4426</v>
      </c>
      <c r="N433" s="15" t="s">
        <v>4427</v>
      </c>
      <c r="O433" s="10" t="s">
        <v>4428</v>
      </c>
      <c r="P433" s="10" t="s">
        <v>4366</v>
      </c>
      <c r="Q433" s="0" t="s">
        <v>4367</v>
      </c>
      <c r="R433" s="10" t="s">
        <v>44</v>
      </c>
      <c r="S433" s="0" t="n">
        <v>13810419660</v>
      </c>
      <c r="T433" s="0" t="s">
        <v>4368</v>
      </c>
      <c r="U433" s="16" t="n">
        <v>5000</v>
      </c>
      <c r="V433" s="15" t="s">
        <v>1562</v>
      </c>
      <c r="W433" s="10" t="s">
        <v>4429</v>
      </c>
      <c r="X433" s="0" t="n">
        <v>2009010007</v>
      </c>
      <c r="Y433" s="10" t="s">
        <v>4366</v>
      </c>
    </row>
    <row r="434" customFormat="false" ht="14.25" hidden="false" customHeight="false" outlineLevel="0" collapsed="false">
      <c r="A434" s="10" t="s">
        <v>4234</v>
      </c>
      <c r="B434" s="11" t="s">
        <v>28</v>
      </c>
      <c r="C434" s="11" t="s">
        <v>29</v>
      </c>
      <c r="D434" s="12" t="s">
        <v>30</v>
      </c>
      <c r="E434" s="13" t="s">
        <v>4430</v>
      </c>
      <c r="F434" s="10" t="s">
        <v>4431</v>
      </c>
      <c r="G434" s="10" t="s">
        <v>230</v>
      </c>
      <c r="H434" s="10" t="s">
        <v>34</v>
      </c>
      <c r="I434" s="14" t="s">
        <v>35</v>
      </c>
      <c r="J434" s="14" t="s">
        <v>36</v>
      </c>
      <c r="K434" s="10" t="s">
        <v>4432</v>
      </c>
      <c r="L434" s="0" t="s">
        <v>4433</v>
      </c>
      <c r="M434" s="15" t="s">
        <v>4434</v>
      </c>
      <c r="N434" s="15" t="s">
        <v>4435</v>
      </c>
      <c r="O434" s="10" t="s">
        <v>4436</v>
      </c>
      <c r="P434" s="10" t="s">
        <v>4437</v>
      </c>
      <c r="Q434" s="0" t="s">
        <v>4438</v>
      </c>
      <c r="R434" s="10" t="s">
        <v>44</v>
      </c>
      <c r="S434" s="0" t="n">
        <v>18301179533</v>
      </c>
      <c r="T434" s="0" t="s">
        <v>4439</v>
      </c>
      <c r="U434" s="16" t="n">
        <v>5000</v>
      </c>
      <c r="V434" s="15" t="s">
        <v>1562</v>
      </c>
      <c r="W434" s="10" t="s">
        <v>4440</v>
      </c>
      <c r="X434" s="0" t="n">
        <v>2023010043</v>
      </c>
      <c r="Y434" s="10" t="s">
        <v>4437</v>
      </c>
    </row>
    <row r="435" customFormat="false" ht="14.25" hidden="false" customHeight="false" outlineLevel="0" collapsed="false">
      <c r="A435" s="10" t="s">
        <v>4234</v>
      </c>
      <c r="B435" s="11" t="s">
        <v>28</v>
      </c>
      <c r="C435" s="11" t="s">
        <v>29</v>
      </c>
      <c r="D435" s="12" t="s">
        <v>30</v>
      </c>
      <c r="E435" s="13" t="s">
        <v>4441</v>
      </c>
      <c r="F435" s="10" t="s">
        <v>4442</v>
      </c>
      <c r="G435" s="10" t="s">
        <v>230</v>
      </c>
      <c r="H435" s="10" t="s">
        <v>34</v>
      </c>
      <c r="I435" s="14" t="s">
        <v>35</v>
      </c>
      <c r="J435" s="14" t="s">
        <v>36</v>
      </c>
      <c r="K435" s="10" t="s">
        <v>4443</v>
      </c>
      <c r="L435" s="0" t="s">
        <v>4444</v>
      </c>
      <c r="M435" s="15" t="s">
        <v>4445</v>
      </c>
      <c r="N435" s="15" t="s">
        <v>4446</v>
      </c>
      <c r="O435" s="10" t="s">
        <v>4447</v>
      </c>
      <c r="P435" s="10" t="s">
        <v>4448</v>
      </c>
      <c r="Q435" s="0" t="s">
        <v>4449</v>
      </c>
      <c r="R435" s="10" t="s">
        <v>57</v>
      </c>
      <c r="S435" s="0" t="n">
        <v>13811157982</v>
      </c>
      <c r="T435" s="0" t="s">
        <v>4450</v>
      </c>
      <c r="U435" s="16" t="n">
        <v>5000</v>
      </c>
      <c r="V435" s="15" t="s">
        <v>2324</v>
      </c>
      <c r="W435" s="20" t="s">
        <v>4451</v>
      </c>
      <c r="X435" s="0" t="n">
        <v>2013010014</v>
      </c>
      <c r="Y435" s="10" t="s">
        <v>4448</v>
      </c>
    </row>
    <row r="436" customFormat="false" ht="14.25" hidden="false" customHeight="false" outlineLevel="0" collapsed="false">
      <c r="A436" s="10" t="s">
        <v>4234</v>
      </c>
      <c r="B436" s="11" t="s">
        <v>28</v>
      </c>
      <c r="C436" s="11" t="s">
        <v>29</v>
      </c>
      <c r="D436" s="12" t="s">
        <v>30</v>
      </c>
      <c r="E436" s="13" t="s">
        <v>4452</v>
      </c>
      <c r="F436" s="10" t="s">
        <v>4453</v>
      </c>
      <c r="G436" s="10" t="s">
        <v>230</v>
      </c>
      <c r="H436" s="10" t="s">
        <v>34</v>
      </c>
      <c r="I436" s="14" t="s">
        <v>35</v>
      </c>
      <c r="J436" s="14" t="s">
        <v>36</v>
      </c>
      <c r="K436" s="10" t="s">
        <v>4454</v>
      </c>
      <c r="L436" s="0" t="s">
        <v>4455</v>
      </c>
      <c r="M436" s="15" t="s">
        <v>4456</v>
      </c>
      <c r="N436" s="15" t="s">
        <v>4457</v>
      </c>
      <c r="O436" s="10" t="s">
        <v>4458</v>
      </c>
      <c r="P436" s="10" t="s">
        <v>4459</v>
      </c>
      <c r="Q436" s="0" t="s">
        <v>4460</v>
      </c>
      <c r="R436" s="10" t="s">
        <v>57</v>
      </c>
      <c r="S436" s="0" t="n">
        <v>13501005291</v>
      </c>
      <c r="T436" s="0" t="s">
        <v>4461</v>
      </c>
      <c r="U436" s="16" t="n">
        <v>5000</v>
      </c>
      <c r="V436" s="15" t="s">
        <v>1562</v>
      </c>
      <c r="W436" s="10" t="s">
        <v>4462</v>
      </c>
      <c r="X436" s="0" t="n">
        <v>1990010826</v>
      </c>
      <c r="Y436" s="10" t="s">
        <v>4459</v>
      </c>
    </row>
    <row r="437" customFormat="false" ht="14.25" hidden="false" customHeight="false" outlineLevel="0" collapsed="false">
      <c r="A437" s="10" t="s">
        <v>4234</v>
      </c>
      <c r="B437" s="11" t="s">
        <v>28</v>
      </c>
      <c r="C437" s="11" t="s">
        <v>29</v>
      </c>
      <c r="D437" s="12" t="s">
        <v>30</v>
      </c>
      <c r="E437" s="13" t="s">
        <v>4463</v>
      </c>
      <c r="F437" s="10" t="s">
        <v>4464</v>
      </c>
      <c r="G437" s="10" t="s">
        <v>230</v>
      </c>
      <c r="H437" s="10" t="s">
        <v>34</v>
      </c>
      <c r="I437" s="14" t="s">
        <v>35</v>
      </c>
      <c r="J437" s="14" t="s">
        <v>36</v>
      </c>
      <c r="K437" s="10" t="s">
        <v>4465</v>
      </c>
      <c r="L437" s="0" t="s">
        <v>4466</v>
      </c>
      <c r="M437" s="15" t="s">
        <v>4467</v>
      </c>
      <c r="N437" s="15" t="s">
        <v>4468</v>
      </c>
      <c r="O437" s="10" t="s">
        <v>4469</v>
      </c>
      <c r="P437" s="10" t="s">
        <v>4470</v>
      </c>
      <c r="Q437" s="0" t="s">
        <v>4471</v>
      </c>
      <c r="R437" s="10" t="s">
        <v>57</v>
      </c>
      <c r="S437" s="0" t="n">
        <v>18610565875</v>
      </c>
      <c r="T437" s="0" t="s">
        <v>4472</v>
      </c>
      <c r="U437" s="16" t="n">
        <v>5000</v>
      </c>
      <c r="V437" s="15" t="s">
        <v>1562</v>
      </c>
      <c r="W437" s="10" t="s">
        <v>4473</v>
      </c>
      <c r="X437" s="0" t="n">
        <v>2016010042</v>
      </c>
      <c r="Y437" s="10" t="s">
        <v>4470</v>
      </c>
    </row>
    <row r="438" customFormat="false" ht="14.25" hidden="false" customHeight="false" outlineLevel="0" collapsed="false">
      <c r="A438" s="10" t="s">
        <v>4234</v>
      </c>
      <c r="B438" s="11" t="s">
        <v>28</v>
      </c>
      <c r="C438" s="11" t="s">
        <v>29</v>
      </c>
      <c r="D438" s="12" t="s">
        <v>30</v>
      </c>
      <c r="E438" s="13" t="s">
        <v>4474</v>
      </c>
      <c r="F438" s="10" t="s">
        <v>4475</v>
      </c>
      <c r="G438" s="10" t="s">
        <v>230</v>
      </c>
      <c r="H438" s="10" t="s">
        <v>34</v>
      </c>
      <c r="I438" s="14" t="s">
        <v>35</v>
      </c>
      <c r="J438" s="14" t="s">
        <v>36</v>
      </c>
      <c r="K438" s="10" t="s">
        <v>4476</v>
      </c>
      <c r="L438" s="0" t="s">
        <v>4477</v>
      </c>
      <c r="M438" s="15" t="s">
        <v>4478</v>
      </c>
      <c r="N438" s="15" t="s">
        <v>4479</v>
      </c>
      <c r="O438" s="10" t="s">
        <v>4480</v>
      </c>
      <c r="P438" s="10" t="s">
        <v>4388</v>
      </c>
      <c r="Q438" s="0" t="s">
        <v>4389</v>
      </c>
      <c r="R438" s="10" t="s">
        <v>57</v>
      </c>
      <c r="S438" s="0" t="n">
        <v>13426314706</v>
      </c>
      <c r="T438" s="0" t="s">
        <v>4390</v>
      </c>
      <c r="U438" s="16" t="n">
        <v>5000</v>
      </c>
      <c r="V438" s="15" t="s">
        <v>4258</v>
      </c>
      <c r="W438" s="10" t="s">
        <v>4481</v>
      </c>
      <c r="X438" s="0" t="n">
        <v>2011010015</v>
      </c>
      <c r="Y438" s="10" t="s">
        <v>4388</v>
      </c>
    </row>
    <row r="439" customFormat="false" ht="14.25" hidden="false" customHeight="false" outlineLevel="0" collapsed="false">
      <c r="A439" s="10" t="s">
        <v>4234</v>
      </c>
      <c r="B439" s="11" t="s">
        <v>28</v>
      </c>
      <c r="C439" s="11" t="s">
        <v>29</v>
      </c>
      <c r="D439" s="12" t="s">
        <v>30</v>
      </c>
      <c r="E439" s="13" t="s">
        <v>4482</v>
      </c>
      <c r="F439" s="10" t="s">
        <v>4483</v>
      </c>
      <c r="G439" s="10" t="s">
        <v>230</v>
      </c>
      <c r="H439" s="10" t="s">
        <v>34</v>
      </c>
      <c r="I439" s="14" t="s">
        <v>35</v>
      </c>
      <c r="J439" s="14" t="s">
        <v>36</v>
      </c>
      <c r="K439" s="10" t="s">
        <v>4484</v>
      </c>
      <c r="L439" s="0" t="s">
        <v>4485</v>
      </c>
      <c r="M439" s="15" t="s">
        <v>4486</v>
      </c>
      <c r="N439" s="15" t="s">
        <v>4487</v>
      </c>
      <c r="O439" s="10" t="s">
        <v>4488</v>
      </c>
      <c r="P439" s="10" t="s">
        <v>4489</v>
      </c>
      <c r="Q439" s="0" t="s">
        <v>4490</v>
      </c>
      <c r="R439" s="10" t="s">
        <v>44</v>
      </c>
      <c r="S439" s="0" t="n">
        <v>13693072298</v>
      </c>
      <c r="T439" s="0" t="s">
        <v>4491</v>
      </c>
      <c r="U439" s="16" t="n">
        <v>5000</v>
      </c>
      <c r="V439" s="15" t="s">
        <v>59</v>
      </c>
      <c r="W439" s="10" t="s">
        <v>4492</v>
      </c>
      <c r="X439" s="0" t="n">
        <v>2002011645</v>
      </c>
      <c r="Y439" s="10" t="s">
        <v>4489</v>
      </c>
    </row>
    <row r="440" customFormat="false" ht="14.25" hidden="false" customHeight="false" outlineLevel="0" collapsed="false">
      <c r="A440" s="10" t="s">
        <v>4234</v>
      </c>
      <c r="B440" s="11" t="s">
        <v>28</v>
      </c>
      <c r="C440" s="11" t="s">
        <v>29</v>
      </c>
      <c r="D440" s="12" t="s">
        <v>30</v>
      </c>
      <c r="E440" s="13" t="s">
        <v>4493</v>
      </c>
      <c r="F440" s="10" t="s">
        <v>4494</v>
      </c>
      <c r="G440" s="10" t="s">
        <v>230</v>
      </c>
      <c r="H440" s="10" t="s">
        <v>34</v>
      </c>
      <c r="I440" s="14" t="s">
        <v>35</v>
      </c>
      <c r="J440" s="14" t="s">
        <v>36</v>
      </c>
      <c r="K440" s="10" t="s">
        <v>4495</v>
      </c>
      <c r="L440" s="0" t="s">
        <v>4496</v>
      </c>
      <c r="M440" s="15" t="s">
        <v>4497</v>
      </c>
      <c r="N440" s="15" t="s">
        <v>4498</v>
      </c>
      <c r="O440" s="10" t="s">
        <v>4499</v>
      </c>
      <c r="P440" s="10" t="s">
        <v>4500</v>
      </c>
      <c r="Q440" s="0" t="s">
        <v>4501</v>
      </c>
      <c r="R440" s="10" t="s">
        <v>223</v>
      </c>
      <c r="S440" s="0" t="n">
        <v>13641275592</v>
      </c>
      <c r="T440" s="0" t="s">
        <v>4502</v>
      </c>
      <c r="U440" s="16" t="n">
        <v>5000</v>
      </c>
      <c r="V440" s="15" t="s">
        <v>1562</v>
      </c>
      <c r="W440" s="10" t="s">
        <v>4503</v>
      </c>
      <c r="X440" s="18" t="n">
        <v>2012010003</v>
      </c>
      <c r="Y440" s="19" t="s">
        <v>4504</v>
      </c>
      <c r="Z440" s="19" t="s">
        <v>4505</v>
      </c>
      <c r="AA440" s="19" t="n">
        <v>2014010040</v>
      </c>
    </row>
    <row r="441" customFormat="false" ht="14.25" hidden="false" customHeight="false" outlineLevel="0" collapsed="false">
      <c r="A441" s="10" t="s">
        <v>4234</v>
      </c>
      <c r="B441" s="11" t="s">
        <v>28</v>
      </c>
      <c r="C441" s="11" t="s">
        <v>29</v>
      </c>
      <c r="D441" s="12" t="s">
        <v>30</v>
      </c>
      <c r="E441" s="13" t="s">
        <v>4506</v>
      </c>
      <c r="F441" s="10" t="s">
        <v>4507</v>
      </c>
      <c r="G441" s="10" t="s">
        <v>617</v>
      </c>
      <c r="H441" s="10" t="s">
        <v>34</v>
      </c>
      <c r="I441" s="14" t="s">
        <v>35</v>
      </c>
      <c r="J441" s="14" t="s">
        <v>36</v>
      </c>
      <c r="K441" s="10" t="s">
        <v>4508</v>
      </c>
      <c r="L441" s="0" t="s">
        <v>4509</v>
      </c>
      <c r="M441" s="15" t="s">
        <v>4510</v>
      </c>
      <c r="N441" s="15" t="s">
        <v>4511</v>
      </c>
      <c r="O441" s="10" t="s">
        <v>4512</v>
      </c>
      <c r="P441" s="10" t="s">
        <v>4513</v>
      </c>
      <c r="Q441" s="0" t="s">
        <v>4514</v>
      </c>
      <c r="R441" s="10" t="s">
        <v>57</v>
      </c>
      <c r="S441" s="0" t="n">
        <v>17319021336</v>
      </c>
      <c r="T441" s="0" t="s">
        <v>4515</v>
      </c>
      <c r="U441" s="16" t="n">
        <v>3000</v>
      </c>
      <c r="V441" s="15" t="s">
        <v>2290</v>
      </c>
      <c r="W441" s="10" t="s">
        <v>4516</v>
      </c>
      <c r="X441" s="0" t="n">
        <v>2016010040</v>
      </c>
      <c r="Y441" s="10" t="s">
        <v>4513</v>
      </c>
    </row>
    <row r="442" customFormat="false" ht="14.25" hidden="false" customHeight="false" outlineLevel="0" collapsed="false">
      <c r="A442" s="10" t="s">
        <v>4234</v>
      </c>
      <c r="B442" s="11" t="s">
        <v>28</v>
      </c>
      <c r="C442" s="11" t="s">
        <v>29</v>
      </c>
      <c r="D442" s="12" t="s">
        <v>30</v>
      </c>
      <c r="E442" s="13" t="s">
        <v>4517</v>
      </c>
      <c r="F442" s="10" t="s">
        <v>4518</v>
      </c>
      <c r="G442" s="10" t="s">
        <v>617</v>
      </c>
      <c r="H442" s="10" t="s">
        <v>34</v>
      </c>
      <c r="I442" s="14" t="s">
        <v>35</v>
      </c>
      <c r="J442" s="14" t="s">
        <v>36</v>
      </c>
      <c r="K442" s="10" t="s">
        <v>4519</v>
      </c>
      <c r="L442" s="0" t="s">
        <v>4520</v>
      </c>
      <c r="M442" s="15" t="s">
        <v>4521</v>
      </c>
      <c r="N442" s="15" t="s">
        <v>4522</v>
      </c>
      <c r="O442" s="10" t="s">
        <v>4523</v>
      </c>
      <c r="P442" s="10" t="s">
        <v>4524</v>
      </c>
      <c r="Q442" s="0" t="s">
        <v>4525</v>
      </c>
      <c r="R442" s="10" t="s">
        <v>194</v>
      </c>
      <c r="S442" s="0" t="n">
        <v>18548920827</v>
      </c>
      <c r="T442" s="0" t="s">
        <v>4526</v>
      </c>
      <c r="U442" s="16" t="n">
        <v>3000</v>
      </c>
      <c r="V442" s="15" t="s">
        <v>1562</v>
      </c>
      <c r="W442" s="10" t="s">
        <v>4527</v>
      </c>
      <c r="X442" s="0" t="n">
        <v>2022010015</v>
      </c>
      <c r="Y442" s="10" t="s">
        <v>4524</v>
      </c>
    </row>
    <row r="443" customFormat="false" ht="14.25" hidden="false" customHeight="false" outlineLevel="0" collapsed="false">
      <c r="A443" s="10" t="s">
        <v>4234</v>
      </c>
      <c r="B443" s="11" t="s">
        <v>28</v>
      </c>
      <c r="C443" s="11" t="s">
        <v>29</v>
      </c>
      <c r="D443" s="12" t="s">
        <v>30</v>
      </c>
      <c r="E443" s="13" t="s">
        <v>4528</v>
      </c>
      <c r="F443" s="10" t="s">
        <v>4529</v>
      </c>
      <c r="G443" s="10" t="s">
        <v>617</v>
      </c>
      <c r="H443" s="10" t="s">
        <v>34</v>
      </c>
      <c r="I443" s="14" t="s">
        <v>35</v>
      </c>
      <c r="J443" s="14" t="s">
        <v>36</v>
      </c>
      <c r="K443" s="10" t="s">
        <v>4530</v>
      </c>
      <c r="L443" s="0" t="s">
        <v>4531</v>
      </c>
      <c r="M443" s="15" t="s">
        <v>4532</v>
      </c>
      <c r="N443" s="15" t="s">
        <v>4533</v>
      </c>
      <c r="O443" s="10" t="s">
        <v>4534</v>
      </c>
      <c r="P443" s="10" t="s">
        <v>4535</v>
      </c>
      <c r="Q443" s="0" t="s">
        <v>4536</v>
      </c>
      <c r="R443" s="10" t="s">
        <v>194</v>
      </c>
      <c r="S443" s="0" t="n">
        <v>15650705167</v>
      </c>
      <c r="T443" s="0" t="s">
        <v>4537</v>
      </c>
      <c r="U443" s="16" t="n">
        <v>3000</v>
      </c>
      <c r="V443" s="15" t="s">
        <v>1562</v>
      </c>
      <c r="W443" s="10" t="s">
        <v>4538</v>
      </c>
      <c r="X443" s="0" t="n">
        <v>2021010027</v>
      </c>
      <c r="Y443" s="10" t="s">
        <v>4535</v>
      </c>
    </row>
    <row r="444" customFormat="false" ht="14.25" hidden="false" customHeight="false" outlineLevel="0" collapsed="false">
      <c r="A444" s="10" t="s">
        <v>4234</v>
      </c>
      <c r="B444" s="11" t="s">
        <v>28</v>
      </c>
      <c r="C444" s="11" t="s">
        <v>29</v>
      </c>
      <c r="D444" s="12" t="s">
        <v>30</v>
      </c>
      <c r="E444" s="13" t="s">
        <v>4539</v>
      </c>
      <c r="F444" s="10" t="s">
        <v>4540</v>
      </c>
      <c r="G444" s="10" t="s">
        <v>617</v>
      </c>
      <c r="H444" s="10" t="s">
        <v>34</v>
      </c>
      <c r="I444" s="14" t="s">
        <v>35</v>
      </c>
      <c r="J444" s="14" t="s">
        <v>36</v>
      </c>
      <c r="K444" s="10" t="s">
        <v>4541</v>
      </c>
      <c r="L444" s="0" t="s">
        <v>4542</v>
      </c>
      <c r="M444" s="15" t="s">
        <v>4543</v>
      </c>
      <c r="N444" s="15" t="s">
        <v>4544</v>
      </c>
      <c r="O444" s="10" t="s">
        <v>4545</v>
      </c>
      <c r="P444" s="10" t="s">
        <v>4255</v>
      </c>
      <c r="Q444" s="0" t="s">
        <v>4256</v>
      </c>
      <c r="R444" s="10" t="s">
        <v>57</v>
      </c>
      <c r="S444" s="0" t="n">
        <v>18233244398</v>
      </c>
      <c r="T444" s="0" t="s">
        <v>4257</v>
      </c>
      <c r="U444" s="16" t="n">
        <v>3000</v>
      </c>
      <c r="V444" s="15" t="s">
        <v>4258</v>
      </c>
      <c r="W444" s="10" t="s">
        <v>4546</v>
      </c>
      <c r="X444" s="0" t="n">
        <v>2008012170</v>
      </c>
      <c r="Y444" s="10" t="s">
        <v>4255</v>
      </c>
    </row>
    <row r="445" customFormat="false" ht="14.25" hidden="false" customHeight="false" outlineLevel="0" collapsed="false">
      <c r="A445" s="10" t="s">
        <v>4234</v>
      </c>
      <c r="B445" s="11" t="s">
        <v>28</v>
      </c>
      <c r="C445" s="11" t="s">
        <v>29</v>
      </c>
      <c r="D445" s="12" t="s">
        <v>30</v>
      </c>
      <c r="E445" s="13" t="s">
        <v>4547</v>
      </c>
      <c r="F445" s="10" t="s">
        <v>4548</v>
      </c>
      <c r="G445" s="10" t="s">
        <v>617</v>
      </c>
      <c r="H445" s="10" t="s">
        <v>34</v>
      </c>
      <c r="I445" s="14" t="s">
        <v>35</v>
      </c>
      <c r="J445" s="14" t="s">
        <v>36</v>
      </c>
      <c r="K445" s="10" t="s">
        <v>4549</v>
      </c>
      <c r="L445" s="0" t="s">
        <v>4550</v>
      </c>
      <c r="M445" s="15" t="s">
        <v>4551</v>
      </c>
      <c r="N445" s="15" t="s">
        <v>4552</v>
      </c>
      <c r="O445" s="10" t="s">
        <v>4553</v>
      </c>
      <c r="P445" s="10" t="s">
        <v>4554</v>
      </c>
      <c r="Q445" s="0" t="s">
        <v>4555</v>
      </c>
      <c r="R445" s="10" t="s">
        <v>2217</v>
      </c>
      <c r="S445" s="0" t="n">
        <v>13811990010</v>
      </c>
      <c r="T445" s="0" t="s">
        <v>4556</v>
      </c>
      <c r="U445" s="16" t="n">
        <v>3000</v>
      </c>
      <c r="V445" s="15" t="s">
        <v>1562</v>
      </c>
      <c r="W445" s="20" t="s">
        <v>4557</v>
      </c>
      <c r="X445" s="0" t="n">
        <v>2006012033</v>
      </c>
      <c r="Y445" s="10" t="s">
        <v>4554</v>
      </c>
    </row>
    <row r="446" customFormat="false" ht="14.25" hidden="false" customHeight="false" outlineLevel="0" collapsed="false">
      <c r="A446" s="10" t="s">
        <v>4234</v>
      </c>
      <c r="B446" s="11" t="s">
        <v>28</v>
      </c>
      <c r="C446" s="11" t="s">
        <v>29</v>
      </c>
      <c r="D446" s="12" t="s">
        <v>30</v>
      </c>
      <c r="E446" s="13" t="s">
        <v>4558</v>
      </c>
      <c r="F446" s="10" t="s">
        <v>4559</v>
      </c>
      <c r="G446" s="10" t="s">
        <v>617</v>
      </c>
      <c r="H446" s="10" t="s">
        <v>34</v>
      </c>
      <c r="I446" s="14" t="s">
        <v>35</v>
      </c>
      <c r="J446" s="14" t="s">
        <v>36</v>
      </c>
      <c r="K446" s="10" t="s">
        <v>4560</v>
      </c>
      <c r="L446" s="0" t="s">
        <v>4561</v>
      </c>
      <c r="M446" s="15" t="s">
        <v>4562</v>
      </c>
      <c r="N446" s="15" t="s">
        <v>4563</v>
      </c>
      <c r="O446" s="10" t="s">
        <v>4564</v>
      </c>
      <c r="P446" s="10" t="s">
        <v>4565</v>
      </c>
      <c r="Q446" s="0" t="s">
        <v>4566</v>
      </c>
      <c r="R446" s="10" t="s">
        <v>44</v>
      </c>
      <c r="S446" s="0" t="n">
        <v>18210298083</v>
      </c>
      <c r="T446" s="0" t="s">
        <v>4567</v>
      </c>
      <c r="U446" s="16" t="n">
        <v>3000</v>
      </c>
      <c r="V446" s="15" t="s">
        <v>1562</v>
      </c>
      <c r="W446" s="10" t="s">
        <v>4568</v>
      </c>
      <c r="X446" s="0" t="n">
        <v>2008012166</v>
      </c>
      <c r="Y446" s="10" t="s">
        <v>4565</v>
      </c>
    </row>
    <row r="447" customFormat="false" ht="14.25" hidden="false" customHeight="false" outlineLevel="0" collapsed="false">
      <c r="A447" s="10" t="s">
        <v>4234</v>
      </c>
      <c r="B447" s="11" t="s">
        <v>28</v>
      </c>
      <c r="C447" s="11" t="s">
        <v>29</v>
      </c>
      <c r="D447" s="12" t="s">
        <v>30</v>
      </c>
      <c r="E447" s="13" t="s">
        <v>4569</v>
      </c>
      <c r="F447" s="10" t="s">
        <v>4570</v>
      </c>
      <c r="G447" s="10" t="s">
        <v>617</v>
      </c>
      <c r="H447" s="10" t="s">
        <v>34</v>
      </c>
      <c r="I447" s="14" t="s">
        <v>35</v>
      </c>
      <c r="J447" s="14" t="s">
        <v>36</v>
      </c>
      <c r="K447" s="10" t="s">
        <v>4571</v>
      </c>
      <c r="L447" s="0" t="s">
        <v>4572</v>
      </c>
      <c r="M447" s="15" t="s">
        <v>4573</v>
      </c>
      <c r="N447" s="15" t="s">
        <v>4574</v>
      </c>
      <c r="O447" s="10" t="s">
        <v>4575</v>
      </c>
      <c r="P447" s="10" t="s">
        <v>4388</v>
      </c>
      <c r="Q447" s="0" t="s">
        <v>4389</v>
      </c>
      <c r="R447" s="10" t="s">
        <v>57</v>
      </c>
      <c r="S447" s="0" t="n">
        <v>13426314706</v>
      </c>
      <c r="T447" s="0" t="s">
        <v>4390</v>
      </c>
      <c r="U447" s="16" t="n">
        <v>3000</v>
      </c>
      <c r="V447" s="15" t="s">
        <v>4420</v>
      </c>
      <c r="W447" s="10" t="s">
        <v>4576</v>
      </c>
      <c r="X447" s="0" t="n">
        <v>2011010015</v>
      </c>
      <c r="Y447" s="10" t="s">
        <v>4388</v>
      </c>
    </row>
    <row r="448" customFormat="false" ht="14.25" hidden="false" customHeight="false" outlineLevel="0" collapsed="false">
      <c r="A448" s="10" t="s">
        <v>4234</v>
      </c>
      <c r="B448" s="11" t="s">
        <v>28</v>
      </c>
      <c r="C448" s="11" t="s">
        <v>29</v>
      </c>
      <c r="D448" s="12" t="s">
        <v>30</v>
      </c>
      <c r="E448" s="13" t="s">
        <v>4577</v>
      </c>
      <c r="F448" s="10" t="s">
        <v>4578</v>
      </c>
      <c r="G448" s="10" t="s">
        <v>617</v>
      </c>
      <c r="H448" s="10" t="s">
        <v>34</v>
      </c>
      <c r="I448" s="14" t="s">
        <v>35</v>
      </c>
      <c r="J448" s="14" t="s">
        <v>36</v>
      </c>
      <c r="K448" s="10" t="s">
        <v>4579</v>
      </c>
      <c r="L448" s="0" t="s">
        <v>4580</v>
      </c>
      <c r="M448" s="15" t="s">
        <v>4581</v>
      </c>
      <c r="N448" s="15" t="s">
        <v>4582</v>
      </c>
      <c r="O448" s="10" t="s">
        <v>4583</v>
      </c>
      <c r="P448" s="10" t="s">
        <v>4584</v>
      </c>
      <c r="Q448" s="0" t="s">
        <v>4585</v>
      </c>
      <c r="R448" s="10" t="s">
        <v>44</v>
      </c>
      <c r="S448" s="0" t="n">
        <v>15210879138</v>
      </c>
      <c r="T448" s="0" t="s">
        <v>4586</v>
      </c>
      <c r="U448" s="16" t="n">
        <v>3000</v>
      </c>
      <c r="V448" s="15" t="s">
        <v>1562</v>
      </c>
      <c r="W448" s="10" t="s">
        <v>4587</v>
      </c>
      <c r="X448" s="0" t="n">
        <v>2014010035</v>
      </c>
      <c r="Y448" s="10" t="s">
        <v>4584</v>
      </c>
    </row>
    <row r="449" customFormat="false" ht="14.25" hidden="false" customHeight="false" outlineLevel="0" collapsed="false">
      <c r="A449" s="10" t="s">
        <v>4234</v>
      </c>
      <c r="B449" s="11" t="s">
        <v>28</v>
      </c>
      <c r="C449" s="11" t="s">
        <v>29</v>
      </c>
      <c r="D449" s="12" t="s">
        <v>30</v>
      </c>
      <c r="E449" s="13" t="s">
        <v>4588</v>
      </c>
      <c r="F449" s="10" t="s">
        <v>4589</v>
      </c>
      <c r="G449" s="10" t="s">
        <v>617</v>
      </c>
      <c r="H449" s="10" t="s">
        <v>34</v>
      </c>
      <c r="I449" s="14" t="s">
        <v>35</v>
      </c>
      <c r="J449" s="14" t="s">
        <v>36</v>
      </c>
      <c r="K449" s="10" t="s">
        <v>4590</v>
      </c>
      <c r="L449" s="0" t="s">
        <v>4591</v>
      </c>
      <c r="M449" s="15" t="s">
        <v>4592</v>
      </c>
      <c r="N449" s="15" t="s">
        <v>4593</v>
      </c>
      <c r="O449" s="10" t="s">
        <v>4594</v>
      </c>
      <c r="P449" s="10" t="s">
        <v>4595</v>
      </c>
      <c r="Q449" s="0" t="s">
        <v>4596</v>
      </c>
      <c r="R449" s="10" t="s">
        <v>57</v>
      </c>
      <c r="S449" s="0" t="n">
        <v>13581991194</v>
      </c>
      <c r="T449" s="0" t="s">
        <v>4597</v>
      </c>
      <c r="U449" s="16" t="n">
        <v>3000</v>
      </c>
      <c r="V449" s="15" t="s">
        <v>1562</v>
      </c>
      <c r="W449" s="10" t="s">
        <v>4598</v>
      </c>
      <c r="X449" s="0" t="n">
        <v>2019010011</v>
      </c>
      <c r="Y449" s="10" t="s">
        <v>4595</v>
      </c>
    </row>
    <row r="450" customFormat="false" ht="14.25" hidden="false" customHeight="false" outlineLevel="0" collapsed="false">
      <c r="A450" s="10" t="s">
        <v>4234</v>
      </c>
      <c r="B450" s="11" t="s">
        <v>28</v>
      </c>
      <c r="C450" s="11" t="s">
        <v>29</v>
      </c>
      <c r="D450" s="12" t="s">
        <v>30</v>
      </c>
      <c r="E450" s="13" t="s">
        <v>4599</v>
      </c>
      <c r="F450" s="10" t="s">
        <v>4600</v>
      </c>
      <c r="G450" s="10" t="s">
        <v>617</v>
      </c>
      <c r="H450" s="10" t="s">
        <v>34</v>
      </c>
      <c r="I450" s="14" t="s">
        <v>35</v>
      </c>
      <c r="J450" s="14" t="s">
        <v>36</v>
      </c>
      <c r="K450" s="10" t="s">
        <v>4601</v>
      </c>
      <c r="L450" s="0" t="s">
        <v>4602</v>
      </c>
      <c r="M450" s="15" t="s">
        <v>4603</v>
      </c>
      <c r="N450" s="15" t="s">
        <v>4604</v>
      </c>
      <c r="O450" s="10" t="s">
        <v>4605</v>
      </c>
      <c r="P450" s="10" t="s">
        <v>4255</v>
      </c>
      <c r="Q450" s="0" t="s">
        <v>4256</v>
      </c>
      <c r="R450" s="10" t="s">
        <v>57</v>
      </c>
      <c r="S450" s="0" t="n">
        <v>13757525400</v>
      </c>
      <c r="T450" s="0" t="s">
        <v>4257</v>
      </c>
      <c r="U450" s="16" t="n">
        <v>3000</v>
      </c>
      <c r="V450" s="15" t="s">
        <v>4258</v>
      </c>
      <c r="W450" s="10" t="s">
        <v>4606</v>
      </c>
      <c r="X450" s="0" t="n">
        <v>2008012170</v>
      </c>
      <c r="Y450" s="10" t="s">
        <v>4255</v>
      </c>
    </row>
    <row r="451" customFormat="false" ht="14.25" hidden="false" customHeight="false" outlineLevel="0" collapsed="false">
      <c r="A451" s="10" t="s">
        <v>4234</v>
      </c>
      <c r="B451" s="11" t="s">
        <v>28</v>
      </c>
      <c r="C451" s="11" t="s">
        <v>29</v>
      </c>
      <c r="D451" s="12" t="s">
        <v>30</v>
      </c>
      <c r="E451" s="13" t="s">
        <v>4607</v>
      </c>
      <c r="F451" s="10" t="s">
        <v>4608</v>
      </c>
      <c r="G451" s="10" t="s">
        <v>617</v>
      </c>
      <c r="H451" s="10" t="s">
        <v>34</v>
      </c>
      <c r="I451" s="14" t="s">
        <v>35</v>
      </c>
      <c r="J451" s="14" t="s">
        <v>36</v>
      </c>
      <c r="K451" s="10" t="s">
        <v>4609</v>
      </c>
      <c r="L451" s="0" t="s">
        <v>4610</v>
      </c>
      <c r="M451" s="15" t="s">
        <v>4611</v>
      </c>
      <c r="N451" s="15" t="s">
        <v>4612</v>
      </c>
      <c r="O451" s="10" t="s">
        <v>4613</v>
      </c>
      <c r="P451" s="10" t="s">
        <v>4614</v>
      </c>
      <c r="Q451" s="0" t="s">
        <v>4615</v>
      </c>
      <c r="R451" s="10" t="s">
        <v>57</v>
      </c>
      <c r="S451" s="0" t="n">
        <v>13810678054</v>
      </c>
      <c r="T451" s="0" t="s">
        <v>4616</v>
      </c>
      <c r="U451" s="16" t="n">
        <v>3000</v>
      </c>
      <c r="V451" s="15" t="s">
        <v>1562</v>
      </c>
      <c r="W451" s="10" t="s">
        <v>4617</v>
      </c>
      <c r="X451" s="0" t="n">
        <v>2016010008</v>
      </c>
      <c r="Y451" s="10" t="s">
        <v>4614</v>
      </c>
    </row>
    <row r="452" customFormat="false" ht="14.25" hidden="false" customHeight="false" outlineLevel="0" collapsed="false">
      <c r="A452" s="10" t="s">
        <v>4234</v>
      </c>
      <c r="B452" s="11" t="s">
        <v>28</v>
      </c>
      <c r="C452" s="11" t="s">
        <v>29</v>
      </c>
      <c r="D452" s="12" t="s">
        <v>30</v>
      </c>
      <c r="E452" s="13" t="s">
        <v>4618</v>
      </c>
      <c r="F452" s="0" t="s">
        <v>4619</v>
      </c>
      <c r="G452" s="10" t="s">
        <v>617</v>
      </c>
      <c r="H452" s="10" t="s">
        <v>34</v>
      </c>
      <c r="I452" s="14" t="s">
        <v>35</v>
      </c>
      <c r="J452" s="14" t="s">
        <v>36</v>
      </c>
      <c r="K452" s="10" t="s">
        <v>4620</v>
      </c>
      <c r="L452" s="0" t="s">
        <v>4621</v>
      </c>
      <c r="M452" s="15" t="s">
        <v>4622</v>
      </c>
      <c r="N452" s="15" t="s">
        <v>4623</v>
      </c>
      <c r="O452" s="10" t="s">
        <v>4624</v>
      </c>
      <c r="P452" s="10" t="s">
        <v>4625</v>
      </c>
      <c r="Q452" s="0" t="s">
        <v>4626</v>
      </c>
      <c r="R452" s="10" t="s">
        <v>57</v>
      </c>
      <c r="S452" s="0" t="n">
        <v>13552569628</v>
      </c>
      <c r="T452" s="0" t="s">
        <v>4627</v>
      </c>
      <c r="U452" s="16" t="n">
        <v>3000</v>
      </c>
      <c r="V452" s="15" t="s">
        <v>1562</v>
      </c>
      <c r="W452" s="15" t="s">
        <v>4628</v>
      </c>
      <c r="X452" s="0" t="n">
        <v>2007012098</v>
      </c>
      <c r="Y452" s="10" t="s">
        <v>4625</v>
      </c>
    </row>
    <row r="453" customFormat="false" ht="14.25" hidden="false" customHeight="false" outlineLevel="0" collapsed="false">
      <c r="A453" s="10" t="s">
        <v>4234</v>
      </c>
      <c r="B453" s="11" t="s">
        <v>28</v>
      </c>
      <c r="C453" s="11" t="s">
        <v>29</v>
      </c>
      <c r="D453" s="12" t="s">
        <v>30</v>
      </c>
      <c r="E453" s="13" t="s">
        <v>4629</v>
      </c>
      <c r="F453" s="10" t="s">
        <v>4630</v>
      </c>
      <c r="G453" s="10" t="s">
        <v>617</v>
      </c>
      <c r="H453" s="10" t="s">
        <v>34</v>
      </c>
      <c r="I453" s="14" t="s">
        <v>35</v>
      </c>
      <c r="J453" s="14" t="s">
        <v>36</v>
      </c>
      <c r="K453" s="10" t="s">
        <v>4631</v>
      </c>
      <c r="L453" s="0" t="s">
        <v>4632</v>
      </c>
      <c r="M453" s="15" t="s">
        <v>4633</v>
      </c>
      <c r="N453" s="15" t="s">
        <v>4634</v>
      </c>
      <c r="O453" s="10" t="s">
        <v>4635</v>
      </c>
      <c r="P453" s="10" t="s">
        <v>4636</v>
      </c>
      <c r="Q453" s="0" t="s">
        <v>4637</v>
      </c>
      <c r="R453" s="10" t="s">
        <v>194</v>
      </c>
      <c r="S453" s="0" t="n">
        <v>15201017885</v>
      </c>
      <c r="T453" s="0" t="s">
        <v>4638</v>
      </c>
      <c r="U453" s="16" t="n">
        <v>3000</v>
      </c>
      <c r="V453" s="15" t="s">
        <v>2324</v>
      </c>
      <c r="W453" s="10" t="s">
        <v>4639</v>
      </c>
      <c r="X453" s="0" t="n">
        <v>2003011708</v>
      </c>
      <c r="Y453" s="10" t="s">
        <v>4636</v>
      </c>
    </row>
    <row r="454" customFormat="false" ht="14.25" hidden="false" customHeight="false" outlineLevel="0" collapsed="false">
      <c r="A454" s="10" t="s">
        <v>4234</v>
      </c>
      <c r="B454" s="11" t="s">
        <v>28</v>
      </c>
      <c r="C454" s="11" t="s">
        <v>29</v>
      </c>
      <c r="D454" s="12" t="s">
        <v>30</v>
      </c>
      <c r="E454" s="13" t="s">
        <v>4640</v>
      </c>
      <c r="F454" s="10" t="s">
        <v>4641</v>
      </c>
      <c r="G454" s="10" t="s">
        <v>617</v>
      </c>
      <c r="H454" s="10" t="s">
        <v>34</v>
      </c>
      <c r="I454" s="14" t="s">
        <v>35</v>
      </c>
      <c r="J454" s="14" t="s">
        <v>36</v>
      </c>
      <c r="K454" s="10" t="s">
        <v>4642</v>
      </c>
      <c r="L454" s="0" t="s">
        <v>4643</v>
      </c>
      <c r="M454" s="15" t="s">
        <v>4644</v>
      </c>
      <c r="N454" s="15" t="s">
        <v>4645</v>
      </c>
      <c r="O454" s="10" t="s">
        <v>4646</v>
      </c>
      <c r="P454" s="10" t="s">
        <v>4584</v>
      </c>
      <c r="Q454" s="0" t="s">
        <v>4585</v>
      </c>
      <c r="R454" s="10" t="s">
        <v>44</v>
      </c>
      <c r="S454" s="0" t="n">
        <v>15210879138</v>
      </c>
      <c r="T454" s="0" t="s">
        <v>4586</v>
      </c>
      <c r="U454" s="16" t="n">
        <v>3000</v>
      </c>
      <c r="V454" s="15" t="s">
        <v>1562</v>
      </c>
      <c r="W454" s="10" t="s">
        <v>4647</v>
      </c>
      <c r="X454" s="0" t="n">
        <v>2014010035</v>
      </c>
      <c r="Y454" s="10" t="s">
        <v>4584</v>
      </c>
    </row>
    <row r="455" customFormat="false" ht="14.25" hidden="false" customHeight="false" outlineLevel="0" collapsed="false">
      <c r="A455" s="10" t="s">
        <v>4234</v>
      </c>
      <c r="B455" s="11" t="s">
        <v>28</v>
      </c>
      <c r="C455" s="11" t="s">
        <v>29</v>
      </c>
      <c r="D455" s="12" t="s">
        <v>30</v>
      </c>
      <c r="E455" s="13" t="s">
        <v>4648</v>
      </c>
      <c r="F455" s="10" t="s">
        <v>4649</v>
      </c>
      <c r="G455" s="10" t="s">
        <v>617</v>
      </c>
      <c r="H455" s="10" t="s">
        <v>34</v>
      </c>
      <c r="I455" s="14" t="s">
        <v>35</v>
      </c>
      <c r="J455" s="14" t="s">
        <v>36</v>
      </c>
      <c r="K455" s="10" t="s">
        <v>4650</v>
      </c>
      <c r="L455" s="0" t="s">
        <v>4651</v>
      </c>
      <c r="M455" s="15" t="s">
        <v>4652</v>
      </c>
      <c r="N455" s="15" t="s">
        <v>4653</v>
      </c>
      <c r="O455" s="10" t="s">
        <v>4654</v>
      </c>
      <c r="P455" s="10" t="s">
        <v>4535</v>
      </c>
      <c r="Q455" s="0" t="s">
        <v>4536</v>
      </c>
      <c r="R455" s="10" t="s">
        <v>194</v>
      </c>
      <c r="S455" s="0" t="n">
        <v>15650705167</v>
      </c>
      <c r="T455" s="0" t="s">
        <v>4537</v>
      </c>
      <c r="U455" s="16" t="n">
        <v>3000</v>
      </c>
      <c r="V455" s="15" t="s">
        <v>1562</v>
      </c>
      <c r="W455" s="10" t="s">
        <v>4655</v>
      </c>
      <c r="X455" s="0" t="n">
        <v>2021010027</v>
      </c>
      <c r="Y455" s="10" t="s">
        <v>4535</v>
      </c>
    </row>
    <row r="456" customFormat="false" ht="14.25" hidden="false" customHeight="false" outlineLevel="0" collapsed="false">
      <c r="A456" s="10" t="s">
        <v>4234</v>
      </c>
      <c r="B456" s="11" t="s">
        <v>28</v>
      </c>
      <c r="C456" s="11" t="s">
        <v>29</v>
      </c>
      <c r="D456" s="12" t="s">
        <v>30</v>
      </c>
      <c r="E456" s="13" t="s">
        <v>4656</v>
      </c>
      <c r="F456" s="0" t="s">
        <v>4657</v>
      </c>
      <c r="G456" s="10" t="s">
        <v>617</v>
      </c>
      <c r="H456" s="10" t="s">
        <v>34</v>
      </c>
      <c r="I456" s="14" t="s">
        <v>35</v>
      </c>
      <c r="J456" s="14" t="s">
        <v>36</v>
      </c>
      <c r="K456" s="10" t="s">
        <v>4658</v>
      </c>
      <c r="L456" s="0" t="s">
        <v>4659</v>
      </c>
      <c r="M456" s="15" t="s">
        <v>4660</v>
      </c>
      <c r="N456" s="15" t="s">
        <v>4324</v>
      </c>
      <c r="O456" s="10" t="s">
        <v>4661</v>
      </c>
      <c r="P456" s="10" t="s">
        <v>4322</v>
      </c>
      <c r="Q456" s="0" t="s">
        <v>4323</v>
      </c>
      <c r="R456" s="10" t="s">
        <v>57</v>
      </c>
      <c r="S456" s="0" t="n">
        <v>18911953396</v>
      </c>
      <c r="T456" s="0" t="s">
        <v>4324</v>
      </c>
      <c r="U456" s="16" t="n">
        <v>3000</v>
      </c>
      <c r="V456" s="15" t="s">
        <v>1178</v>
      </c>
      <c r="W456" s="10" t="s">
        <v>4662</v>
      </c>
      <c r="X456" s="0" t="n">
        <v>2009010026</v>
      </c>
      <c r="Y456" s="10" t="s">
        <v>4322</v>
      </c>
    </row>
    <row r="457" customFormat="false" ht="14.25" hidden="false" customHeight="false" outlineLevel="0" collapsed="false">
      <c r="A457" s="10" t="s">
        <v>4234</v>
      </c>
      <c r="B457" s="11" t="s">
        <v>28</v>
      </c>
      <c r="C457" s="11" t="s">
        <v>29</v>
      </c>
      <c r="D457" s="12" t="s">
        <v>30</v>
      </c>
      <c r="E457" s="13" t="s">
        <v>4663</v>
      </c>
      <c r="F457" s="10" t="s">
        <v>4664</v>
      </c>
      <c r="G457" s="10" t="s">
        <v>617</v>
      </c>
      <c r="H457" s="10" t="s">
        <v>34</v>
      </c>
      <c r="I457" s="14" t="s">
        <v>35</v>
      </c>
      <c r="J457" s="14" t="s">
        <v>36</v>
      </c>
      <c r="K457" s="10" t="s">
        <v>4665</v>
      </c>
      <c r="L457" s="0" t="s">
        <v>4666</v>
      </c>
      <c r="M457" s="15" t="s">
        <v>4667</v>
      </c>
      <c r="N457" s="15" t="s">
        <v>4668</v>
      </c>
      <c r="O457" s="10" t="s">
        <v>4669</v>
      </c>
      <c r="P457" s="10" t="s">
        <v>4670</v>
      </c>
      <c r="Q457" s="0" t="s">
        <v>4671</v>
      </c>
      <c r="R457" s="10" t="s">
        <v>44</v>
      </c>
      <c r="S457" s="0" t="n">
        <v>13621074596</v>
      </c>
      <c r="T457" s="0" t="s">
        <v>4672</v>
      </c>
      <c r="U457" s="16" t="n">
        <v>3000</v>
      </c>
      <c r="V457" s="15" t="s">
        <v>1562</v>
      </c>
      <c r="W457" s="10" t="s">
        <v>4673</v>
      </c>
      <c r="X457" s="0" t="n">
        <v>2010010030</v>
      </c>
      <c r="Y457" s="10" t="s">
        <v>4670</v>
      </c>
    </row>
    <row r="458" customFormat="false" ht="14.25" hidden="false" customHeight="false" outlineLevel="0" collapsed="false">
      <c r="A458" s="10" t="s">
        <v>4234</v>
      </c>
      <c r="B458" s="11" t="s">
        <v>28</v>
      </c>
      <c r="C458" s="11" t="s">
        <v>29</v>
      </c>
      <c r="D458" s="12" t="s">
        <v>30</v>
      </c>
      <c r="E458" s="13" t="s">
        <v>4674</v>
      </c>
      <c r="F458" s="10" t="s">
        <v>4675</v>
      </c>
      <c r="G458" s="10" t="s">
        <v>617</v>
      </c>
      <c r="H458" s="10" t="s">
        <v>34</v>
      </c>
      <c r="I458" s="14" t="s">
        <v>35</v>
      </c>
      <c r="J458" s="14" t="s">
        <v>36</v>
      </c>
      <c r="K458" s="10" t="s">
        <v>4676</v>
      </c>
      <c r="L458" s="0" t="s">
        <v>4677</v>
      </c>
      <c r="M458" s="15" t="s">
        <v>4678</v>
      </c>
      <c r="N458" s="15" t="s">
        <v>4679</v>
      </c>
      <c r="O458" s="10" t="s">
        <v>4680</v>
      </c>
      <c r="P458" s="10" t="s">
        <v>4681</v>
      </c>
      <c r="Q458" s="0" t="s">
        <v>4682</v>
      </c>
      <c r="R458" s="10" t="s">
        <v>44</v>
      </c>
      <c r="S458" s="0" t="n">
        <v>13911590788</v>
      </c>
      <c r="T458" s="0" t="s">
        <v>4683</v>
      </c>
      <c r="U458" s="16" t="n">
        <v>3000</v>
      </c>
      <c r="V458" s="15" t="s">
        <v>1562</v>
      </c>
      <c r="W458" s="10" t="s">
        <v>4684</v>
      </c>
      <c r="X458" s="0" t="n">
        <v>1993010751</v>
      </c>
      <c r="Y458" s="10" t="s">
        <v>4681</v>
      </c>
    </row>
    <row r="459" customFormat="false" ht="14.25" hidden="false" customHeight="false" outlineLevel="0" collapsed="false">
      <c r="A459" s="10" t="s">
        <v>4234</v>
      </c>
      <c r="B459" s="11" t="s">
        <v>28</v>
      </c>
      <c r="C459" s="11" t="s">
        <v>29</v>
      </c>
      <c r="D459" s="12" t="s">
        <v>30</v>
      </c>
      <c r="E459" s="13" t="s">
        <v>4685</v>
      </c>
      <c r="F459" s="10" t="s">
        <v>4686</v>
      </c>
      <c r="G459" s="10" t="s">
        <v>617</v>
      </c>
      <c r="H459" s="10" t="s">
        <v>34</v>
      </c>
      <c r="I459" s="14" t="s">
        <v>35</v>
      </c>
      <c r="J459" s="14" t="s">
        <v>36</v>
      </c>
      <c r="K459" s="10" t="s">
        <v>4687</v>
      </c>
      <c r="L459" s="0" t="s">
        <v>4688</v>
      </c>
      <c r="M459" s="15" t="s">
        <v>4689</v>
      </c>
      <c r="N459" s="15" t="s">
        <v>4690</v>
      </c>
      <c r="O459" s="10" t="s">
        <v>4691</v>
      </c>
      <c r="P459" s="10" t="s">
        <v>4289</v>
      </c>
      <c r="Q459" s="0" t="s">
        <v>4290</v>
      </c>
      <c r="R459" s="10" t="s">
        <v>194</v>
      </c>
      <c r="S459" s="0" t="n">
        <v>13521812987</v>
      </c>
      <c r="T459" s="0" t="s">
        <v>4692</v>
      </c>
      <c r="U459" s="16" t="n">
        <v>3000</v>
      </c>
      <c r="V459" s="15" t="s">
        <v>4258</v>
      </c>
      <c r="W459" s="10" t="s">
        <v>4693</v>
      </c>
      <c r="X459" s="0" t="n">
        <v>2021020018</v>
      </c>
      <c r="Y459" s="10" t="s">
        <v>4289</v>
      </c>
    </row>
    <row r="460" customFormat="false" ht="14.25" hidden="false" customHeight="false" outlineLevel="0" collapsed="false">
      <c r="A460" s="10" t="s">
        <v>4234</v>
      </c>
      <c r="B460" s="11" t="s">
        <v>28</v>
      </c>
      <c r="C460" s="11" t="s">
        <v>29</v>
      </c>
      <c r="D460" s="12" t="s">
        <v>30</v>
      </c>
      <c r="E460" s="13" t="s">
        <v>4694</v>
      </c>
      <c r="F460" s="10" t="s">
        <v>4695</v>
      </c>
      <c r="G460" s="10" t="s">
        <v>617</v>
      </c>
      <c r="H460" s="10" t="s">
        <v>34</v>
      </c>
      <c r="I460" s="14" t="s">
        <v>35</v>
      </c>
      <c r="J460" s="14" t="s">
        <v>36</v>
      </c>
      <c r="K460" s="10" t="s">
        <v>4696</v>
      </c>
      <c r="L460" s="0" t="s">
        <v>4697</v>
      </c>
      <c r="M460" s="15" t="s">
        <v>4698</v>
      </c>
      <c r="N460" s="15" t="s">
        <v>4699</v>
      </c>
      <c r="O460" s="10" t="s">
        <v>4700</v>
      </c>
      <c r="P460" s="10" t="s">
        <v>4595</v>
      </c>
      <c r="Q460" s="0" t="s">
        <v>4596</v>
      </c>
      <c r="R460" s="10" t="s">
        <v>57</v>
      </c>
      <c r="S460" s="0" t="n">
        <v>13581991194</v>
      </c>
      <c r="T460" s="0" t="s">
        <v>4597</v>
      </c>
      <c r="U460" s="16" t="n">
        <v>3000</v>
      </c>
      <c r="V460" s="15" t="s">
        <v>1562</v>
      </c>
      <c r="W460" s="10" t="s">
        <v>4701</v>
      </c>
      <c r="X460" s="0" t="n">
        <v>2019010011</v>
      </c>
      <c r="Y460" s="10" t="s">
        <v>4595</v>
      </c>
    </row>
    <row r="461" customFormat="false" ht="14.25" hidden="false" customHeight="false" outlineLevel="0" collapsed="false">
      <c r="A461" s="10" t="s">
        <v>4234</v>
      </c>
      <c r="B461" s="11" t="s">
        <v>28</v>
      </c>
      <c r="C461" s="11" t="s">
        <v>29</v>
      </c>
      <c r="D461" s="12" t="s">
        <v>30</v>
      </c>
      <c r="E461" s="13" t="s">
        <v>4702</v>
      </c>
      <c r="F461" s="10" t="s">
        <v>4703</v>
      </c>
      <c r="G461" s="10" t="s">
        <v>617</v>
      </c>
      <c r="H461" s="10" t="s">
        <v>34</v>
      </c>
      <c r="I461" s="14" t="s">
        <v>35</v>
      </c>
      <c r="J461" s="14" t="s">
        <v>36</v>
      </c>
      <c r="K461" s="10" t="s">
        <v>4704</v>
      </c>
      <c r="L461" s="0" t="s">
        <v>4705</v>
      </c>
      <c r="M461" s="15" t="s">
        <v>4706</v>
      </c>
      <c r="N461" s="15" t="s">
        <v>4707</v>
      </c>
      <c r="O461" s="10" t="s">
        <v>4708</v>
      </c>
      <c r="P461" s="10" t="s">
        <v>4709</v>
      </c>
      <c r="Q461" s="0" t="s">
        <v>4710</v>
      </c>
      <c r="R461" s="10" t="s">
        <v>57</v>
      </c>
      <c r="S461" s="0" t="n">
        <v>15210338674</v>
      </c>
      <c r="T461" s="0" t="s">
        <v>4711</v>
      </c>
      <c r="U461" s="16" t="n">
        <v>3000</v>
      </c>
      <c r="V461" s="15" t="s">
        <v>1562</v>
      </c>
      <c r="W461" s="10" t="s">
        <v>4712</v>
      </c>
      <c r="X461" s="0" t="n">
        <v>2015010047</v>
      </c>
      <c r="Y461" s="10" t="s">
        <v>4709</v>
      </c>
    </row>
    <row r="462" customFormat="false" ht="14.25" hidden="false" customHeight="false" outlineLevel="0" collapsed="false">
      <c r="A462" s="10" t="s">
        <v>4234</v>
      </c>
      <c r="B462" s="11" t="s">
        <v>28</v>
      </c>
      <c r="C462" s="11" t="s">
        <v>29</v>
      </c>
      <c r="D462" s="12" t="s">
        <v>30</v>
      </c>
      <c r="E462" s="13" t="s">
        <v>4713</v>
      </c>
      <c r="F462" s="10" t="s">
        <v>4714</v>
      </c>
      <c r="G462" s="10" t="s">
        <v>617</v>
      </c>
      <c r="H462" s="10" t="s">
        <v>34</v>
      </c>
      <c r="I462" s="14" t="s">
        <v>35</v>
      </c>
      <c r="J462" s="14" t="s">
        <v>36</v>
      </c>
      <c r="K462" s="10" t="s">
        <v>4715</v>
      </c>
      <c r="L462" s="0" t="s">
        <v>4716</v>
      </c>
      <c r="M462" s="15" t="s">
        <v>4717</v>
      </c>
      <c r="N462" s="15" t="s">
        <v>4718</v>
      </c>
      <c r="O462" s="10" t="s">
        <v>4719</v>
      </c>
      <c r="P462" s="10" t="s">
        <v>4625</v>
      </c>
      <c r="Q462" s="0" t="s">
        <v>4626</v>
      </c>
      <c r="R462" s="10" t="s">
        <v>57</v>
      </c>
      <c r="S462" s="0" t="n">
        <v>13552569628</v>
      </c>
      <c r="T462" s="0" t="s">
        <v>4627</v>
      </c>
      <c r="U462" s="16" t="n">
        <v>3000</v>
      </c>
      <c r="V462" s="15" t="s">
        <v>1562</v>
      </c>
      <c r="W462" s="10" t="s">
        <v>4720</v>
      </c>
      <c r="X462" s="0" t="n">
        <v>2007012098</v>
      </c>
      <c r="Y462" s="10" t="s">
        <v>4625</v>
      </c>
    </row>
    <row r="463" customFormat="false" ht="14.25" hidden="false" customHeight="false" outlineLevel="0" collapsed="false">
      <c r="A463" s="10" t="s">
        <v>4234</v>
      </c>
      <c r="B463" s="11" t="s">
        <v>28</v>
      </c>
      <c r="C463" s="11" t="s">
        <v>29</v>
      </c>
      <c r="D463" s="12" t="s">
        <v>30</v>
      </c>
      <c r="E463" s="13" t="s">
        <v>4721</v>
      </c>
      <c r="F463" s="10" t="s">
        <v>4722</v>
      </c>
      <c r="G463" s="10" t="s">
        <v>617</v>
      </c>
      <c r="H463" s="10" t="s">
        <v>34</v>
      </c>
      <c r="I463" s="14" t="s">
        <v>35</v>
      </c>
      <c r="J463" s="14" t="s">
        <v>36</v>
      </c>
      <c r="K463" s="10" t="s">
        <v>4723</v>
      </c>
      <c r="L463" s="0" t="s">
        <v>4724</v>
      </c>
      <c r="M463" s="15" t="s">
        <v>4725</v>
      </c>
      <c r="N463" s="15" t="s">
        <v>4726</v>
      </c>
      <c r="O463" s="10" t="s">
        <v>4727</v>
      </c>
      <c r="P463" s="10" t="s">
        <v>4409</v>
      </c>
      <c r="Q463" s="0" t="s">
        <v>4410</v>
      </c>
      <c r="R463" s="10" t="s">
        <v>57</v>
      </c>
      <c r="S463" s="0" t="n">
        <v>15201018722</v>
      </c>
      <c r="T463" s="0" t="s">
        <v>4411</v>
      </c>
      <c r="U463" s="16" t="n">
        <v>3000</v>
      </c>
      <c r="V463" s="15" t="s">
        <v>1562</v>
      </c>
      <c r="W463" s="10" t="s">
        <v>4728</v>
      </c>
      <c r="X463" s="0" t="n">
        <v>2013010049</v>
      </c>
      <c r="Y463" s="10" t="s">
        <v>4409</v>
      </c>
    </row>
    <row r="464" customFormat="false" ht="14.25" hidden="false" customHeight="false" outlineLevel="0" collapsed="false">
      <c r="A464" s="10" t="s">
        <v>4234</v>
      </c>
      <c r="B464" s="11" t="s">
        <v>28</v>
      </c>
      <c r="C464" s="11" t="s">
        <v>29</v>
      </c>
      <c r="D464" s="12" t="s">
        <v>30</v>
      </c>
      <c r="E464" s="13" t="s">
        <v>4729</v>
      </c>
      <c r="F464" s="10" t="s">
        <v>4730</v>
      </c>
      <c r="G464" s="10" t="s">
        <v>617</v>
      </c>
      <c r="H464" s="10" t="s">
        <v>34</v>
      </c>
      <c r="I464" s="14" t="s">
        <v>35</v>
      </c>
      <c r="J464" s="14" t="s">
        <v>36</v>
      </c>
      <c r="K464" s="10" t="s">
        <v>4731</v>
      </c>
      <c r="L464" s="0" t="s">
        <v>4732</v>
      </c>
      <c r="M464" s="15" t="s">
        <v>4733</v>
      </c>
      <c r="N464" s="15" t="s">
        <v>4734</v>
      </c>
      <c r="O464" s="10" t="s">
        <v>4735</v>
      </c>
      <c r="P464" s="10" t="s">
        <v>4505</v>
      </c>
      <c r="Q464" s="0" t="s">
        <v>4736</v>
      </c>
      <c r="R464" s="10" t="s">
        <v>57</v>
      </c>
      <c r="S464" s="0" t="n">
        <v>15810263200</v>
      </c>
      <c r="T464" s="0" t="s">
        <v>4737</v>
      </c>
      <c r="U464" s="16" t="n">
        <v>3000</v>
      </c>
      <c r="V464" s="15" t="s">
        <v>1562</v>
      </c>
      <c r="W464" s="10" t="s">
        <v>4738</v>
      </c>
      <c r="X464" s="0" t="n">
        <v>2014010040</v>
      </c>
      <c r="Y464" s="10" t="s">
        <v>4505</v>
      </c>
    </row>
    <row r="465" customFormat="false" ht="14.25" hidden="false" customHeight="false" outlineLevel="0" collapsed="false">
      <c r="A465" s="10" t="s">
        <v>4234</v>
      </c>
      <c r="B465" s="11" t="s">
        <v>28</v>
      </c>
      <c r="C465" s="11" t="s">
        <v>29</v>
      </c>
      <c r="D465" s="12" t="s">
        <v>30</v>
      </c>
      <c r="E465" s="13" t="s">
        <v>4739</v>
      </c>
      <c r="F465" s="10" t="s">
        <v>4740</v>
      </c>
      <c r="G465" s="10" t="s">
        <v>617</v>
      </c>
      <c r="H465" s="10" t="s">
        <v>34</v>
      </c>
      <c r="I465" s="14" t="s">
        <v>35</v>
      </c>
      <c r="J465" s="14" t="s">
        <v>36</v>
      </c>
      <c r="K465" s="10" t="s">
        <v>4741</v>
      </c>
      <c r="L465" s="0" t="s">
        <v>4742</v>
      </c>
      <c r="M465" s="15" t="s">
        <v>4743</v>
      </c>
      <c r="N465" s="15" t="s">
        <v>4744</v>
      </c>
      <c r="O465" s="10" t="s">
        <v>4745</v>
      </c>
      <c r="P465" s="10" t="s">
        <v>4409</v>
      </c>
      <c r="Q465" s="0" t="s">
        <v>4410</v>
      </c>
      <c r="R465" s="10" t="s">
        <v>57</v>
      </c>
      <c r="S465" s="0" t="n">
        <v>15201018722</v>
      </c>
      <c r="T465" s="0" t="s">
        <v>4411</v>
      </c>
      <c r="U465" s="16" t="n">
        <v>3000</v>
      </c>
      <c r="V465" s="15" t="s">
        <v>1562</v>
      </c>
      <c r="W465" s="22" t="s">
        <v>4746</v>
      </c>
      <c r="X465" s="0" t="n">
        <v>2013010049</v>
      </c>
      <c r="Y465" s="10" t="s">
        <v>4409</v>
      </c>
    </row>
    <row r="466" customFormat="false" ht="14.25" hidden="false" customHeight="false" outlineLevel="0" collapsed="false">
      <c r="A466" s="10" t="s">
        <v>4234</v>
      </c>
      <c r="B466" s="11" t="s">
        <v>28</v>
      </c>
      <c r="C466" s="11" t="s">
        <v>29</v>
      </c>
      <c r="D466" s="12" t="s">
        <v>30</v>
      </c>
      <c r="E466" s="13" t="s">
        <v>4747</v>
      </c>
      <c r="F466" s="0" t="s">
        <v>4748</v>
      </c>
      <c r="G466" s="10" t="s">
        <v>617</v>
      </c>
      <c r="H466" s="10" t="s">
        <v>34</v>
      </c>
      <c r="I466" s="14" t="s">
        <v>35</v>
      </c>
      <c r="J466" s="14" t="s">
        <v>36</v>
      </c>
      <c r="K466" s="10" t="s">
        <v>4749</v>
      </c>
      <c r="L466" s="0" t="s">
        <v>4750</v>
      </c>
      <c r="M466" s="15" t="s">
        <v>4751</v>
      </c>
      <c r="N466" s="15" t="s">
        <v>4752</v>
      </c>
      <c r="O466" s="10" t="s">
        <v>4753</v>
      </c>
      <c r="P466" s="10" t="s">
        <v>4754</v>
      </c>
      <c r="Q466" s="0" t="s">
        <v>4755</v>
      </c>
      <c r="R466" s="10" t="s">
        <v>57</v>
      </c>
      <c r="S466" s="0" t="n">
        <v>18810732118</v>
      </c>
      <c r="T466" s="0" t="s">
        <v>4756</v>
      </c>
      <c r="U466" s="16" t="n">
        <v>3000</v>
      </c>
      <c r="V466" s="15" t="s">
        <v>1562</v>
      </c>
      <c r="W466" s="10" t="s">
        <v>4757</v>
      </c>
      <c r="X466" s="0" t="n">
        <v>2016010044</v>
      </c>
      <c r="Y466" s="10" t="s">
        <v>4754</v>
      </c>
    </row>
    <row r="467" customFormat="false" ht="14.25" hidden="false" customHeight="false" outlineLevel="0" collapsed="false">
      <c r="A467" s="10" t="s">
        <v>4758</v>
      </c>
      <c r="B467" s="11" t="s">
        <v>28</v>
      </c>
      <c r="C467" s="11" t="s">
        <v>29</v>
      </c>
      <c r="D467" s="12" t="s">
        <v>30</v>
      </c>
      <c r="E467" s="13" t="s">
        <v>4759</v>
      </c>
      <c r="F467" s="10" t="s">
        <v>4760</v>
      </c>
      <c r="G467" s="10" t="s">
        <v>33</v>
      </c>
      <c r="H467" s="10" t="s">
        <v>34</v>
      </c>
      <c r="I467" s="14" t="s">
        <v>35</v>
      </c>
      <c r="J467" s="14" t="s">
        <v>36</v>
      </c>
      <c r="K467" s="10" t="s">
        <v>4761</v>
      </c>
      <c r="L467" s="0" t="s">
        <v>4762</v>
      </c>
      <c r="M467" s="15" t="s">
        <v>4763</v>
      </c>
      <c r="N467" s="15" t="s">
        <v>4764</v>
      </c>
      <c r="O467" s="10" t="s">
        <v>4765</v>
      </c>
      <c r="P467" s="10" t="s">
        <v>4766</v>
      </c>
      <c r="Q467" s="0" t="s">
        <v>4767</v>
      </c>
      <c r="R467" s="10" t="s">
        <v>57</v>
      </c>
      <c r="S467" s="0" t="n">
        <v>13241460688</v>
      </c>
      <c r="T467" s="0" t="s">
        <v>4768</v>
      </c>
      <c r="U467" s="16" t="n">
        <v>10000</v>
      </c>
      <c r="V467" s="15" t="s">
        <v>4420</v>
      </c>
      <c r="W467" s="10" t="s">
        <v>4769</v>
      </c>
      <c r="X467" s="0" t="n">
        <v>2007012133</v>
      </c>
      <c r="Y467" s="10" t="s">
        <v>4766</v>
      </c>
    </row>
    <row r="468" customFormat="false" ht="14.25" hidden="false" customHeight="false" outlineLevel="0" collapsed="false">
      <c r="A468" s="10" t="s">
        <v>4758</v>
      </c>
      <c r="B468" s="11" t="s">
        <v>28</v>
      </c>
      <c r="C468" s="11" t="s">
        <v>29</v>
      </c>
      <c r="D468" s="12" t="s">
        <v>30</v>
      </c>
      <c r="E468" s="13" t="s">
        <v>4770</v>
      </c>
      <c r="F468" s="10" t="s">
        <v>4771</v>
      </c>
      <c r="G468" s="10" t="s">
        <v>33</v>
      </c>
      <c r="H468" s="10" t="s">
        <v>34</v>
      </c>
      <c r="I468" s="14" t="s">
        <v>35</v>
      </c>
      <c r="J468" s="14" t="s">
        <v>36</v>
      </c>
      <c r="K468" s="10" t="s">
        <v>4772</v>
      </c>
      <c r="L468" s="0" t="s">
        <v>4773</v>
      </c>
      <c r="M468" s="15" t="s">
        <v>4774</v>
      </c>
      <c r="N468" s="15" t="s">
        <v>4775</v>
      </c>
      <c r="O468" s="10" t="s">
        <v>4776</v>
      </c>
      <c r="P468" s="10" t="s">
        <v>4777</v>
      </c>
      <c r="Q468" s="0" t="s">
        <v>4778</v>
      </c>
      <c r="R468" s="10" t="s">
        <v>57</v>
      </c>
      <c r="S468" s="0" t="n">
        <v>18810915199</v>
      </c>
      <c r="T468" s="0" t="s">
        <v>4779</v>
      </c>
      <c r="U468" s="16" t="n">
        <v>10000</v>
      </c>
      <c r="V468" s="15" t="s">
        <v>46</v>
      </c>
      <c r="W468" s="10" t="s">
        <v>4780</v>
      </c>
      <c r="X468" s="0" t="n">
        <v>2019010009</v>
      </c>
      <c r="Y468" s="10" t="s">
        <v>4777</v>
      </c>
    </row>
    <row r="469" customFormat="false" ht="14.25" hidden="false" customHeight="false" outlineLevel="0" collapsed="false">
      <c r="A469" s="10" t="s">
        <v>4758</v>
      </c>
      <c r="B469" s="11" t="s">
        <v>28</v>
      </c>
      <c r="C469" s="11" t="s">
        <v>29</v>
      </c>
      <c r="D469" s="12" t="s">
        <v>30</v>
      </c>
      <c r="E469" s="13" t="s">
        <v>4781</v>
      </c>
      <c r="F469" s="10" t="s">
        <v>4782</v>
      </c>
      <c r="G469" s="10" t="s">
        <v>33</v>
      </c>
      <c r="H469" s="10" t="s">
        <v>34</v>
      </c>
      <c r="I469" s="14" t="s">
        <v>35</v>
      </c>
      <c r="J469" s="14" t="s">
        <v>36</v>
      </c>
      <c r="K469" s="10" t="s">
        <v>4783</v>
      </c>
      <c r="L469" s="0" t="s">
        <v>4784</v>
      </c>
      <c r="M469" s="15" t="s">
        <v>4785</v>
      </c>
      <c r="N469" s="15" t="s">
        <v>4786</v>
      </c>
      <c r="O469" s="10" t="s">
        <v>4787</v>
      </c>
      <c r="P469" s="10" t="s">
        <v>4788</v>
      </c>
      <c r="Q469" s="0" t="s">
        <v>4789</v>
      </c>
      <c r="R469" s="10" t="s">
        <v>194</v>
      </c>
      <c r="S469" s="0" t="n">
        <v>15600580530</v>
      </c>
      <c r="T469" s="0" t="s">
        <v>4790</v>
      </c>
      <c r="U469" s="16" t="n">
        <v>10000</v>
      </c>
      <c r="V469" s="15" t="s">
        <v>4420</v>
      </c>
      <c r="W469" s="10" t="s">
        <v>4791</v>
      </c>
      <c r="X469" s="0" t="n">
        <v>2021010005</v>
      </c>
      <c r="Y469" s="10" t="s">
        <v>4788</v>
      </c>
    </row>
    <row r="470" customFormat="false" ht="14.25" hidden="false" customHeight="false" outlineLevel="0" collapsed="false">
      <c r="A470" s="10" t="s">
        <v>4758</v>
      </c>
      <c r="B470" s="11" t="s">
        <v>28</v>
      </c>
      <c r="C470" s="11" t="s">
        <v>29</v>
      </c>
      <c r="D470" s="12" t="s">
        <v>30</v>
      </c>
      <c r="E470" s="13" t="s">
        <v>4792</v>
      </c>
      <c r="F470" s="10" t="s">
        <v>4793</v>
      </c>
      <c r="G470" s="10" t="s">
        <v>33</v>
      </c>
      <c r="H470" s="10" t="s">
        <v>34</v>
      </c>
      <c r="I470" s="14" t="s">
        <v>35</v>
      </c>
      <c r="J470" s="14" t="s">
        <v>36</v>
      </c>
      <c r="K470" s="10" t="s">
        <v>4794</v>
      </c>
      <c r="L470" s="0" t="s">
        <v>4795</v>
      </c>
      <c r="M470" s="15" t="s">
        <v>4796</v>
      </c>
      <c r="N470" s="15" t="s">
        <v>4797</v>
      </c>
      <c r="O470" s="10" t="s">
        <v>4798</v>
      </c>
      <c r="P470" s="10" t="s">
        <v>4799</v>
      </c>
      <c r="Q470" s="0" t="s">
        <v>4800</v>
      </c>
      <c r="R470" s="10" t="s">
        <v>57</v>
      </c>
      <c r="S470" s="0" t="n">
        <v>18101297695</v>
      </c>
      <c r="T470" s="0" t="s">
        <v>4801</v>
      </c>
      <c r="U470" s="16" t="n">
        <v>10000</v>
      </c>
      <c r="V470" s="15" t="s">
        <v>4420</v>
      </c>
      <c r="W470" s="10" t="s">
        <v>4802</v>
      </c>
      <c r="X470" s="0" t="n">
        <v>2006012005</v>
      </c>
      <c r="Y470" s="10" t="s">
        <v>4799</v>
      </c>
    </row>
    <row r="471" customFormat="false" ht="14.25" hidden="false" customHeight="false" outlineLevel="0" collapsed="false">
      <c r="A471" s="10" t="s">
        <v>4758</v>
      </c>
      <c r="B471" s="11" t="s">
        <v>28</v>
      </c>
      <c r="C471" s="11" t="s">
        <v>29</v>
      </c>
      <c r="D471" s="12" t="s">
        <v>30</v>
      </c>
      <c r="E471" s="13" t="s">
        <v>4803</v>
      </c>
      <c r="F471" s="10" t="s">
        <v>4804</v>
      </c>
      <c r="G471" s="10" t="s">
        <v>230</v>
      </c>
      <c r="H471" s="10" t="s">
        <v>34</v>
      </c>
      <c r="I471" s="14" t="s">
        <v>35</v>
      </c>
      <c r="J471" s="14" t="s">
        <v>36</v>
      </c>
      <c r="K471" s="10" t="s">
        <v>4805</v>
      </c>
      <c r="L471" s="0" t="s">
        <v>4806</v>
      </c>
      <c r="M471" s="15" t="s">
        <v>4807</v>
      </c>
      <c r="N471" s="15" t="s">
        <v>4808</v>
      </c>
      <c r="O471" s="10" t="s">
        <v>4809</v>
      </c>
      <c r="P471" s="10" t="s">
        <v>4810</v>
      </c>
      <c r="Q471" s="0" t="s">
        <v>4811</v>
      </c>
      <c r="R471" s="10" t="s">
        <v>57</v>
      </c>
      <c r="S471" s="0" t="n">
        <v>15010908932</v>
      </c>
      <c r="T471" s="0" t="s">
        <v>4808</v>
      </c>
      <c r="U471" s="16" t="n">
        <v>5000</v>
      </c>
      <c r="V471" s="15" t="s">
        <v>4420</v>
      </c>
      <c r="W471" s="22" t="s">
        <v>4812</v>
      </c>
      <c r="X471" s="0" t="n">
        <v>2021010008</v>
      </c>
      <c r="Y471" s="10" t="s">
        <v>4810</v>
      </c>
    </row>
    <row r="472" customFormat="false" ht="14.25" hidden="false" customHeight="false" outlineLevel="0" collapsed="false">
      <c r="A472" s="10" t="s">
        <v>4758</v>
      </c>
      <c r="B472" s="11" t="s">
        <v>28</v>
      </c>
      <c r="C472" s="11" t="s">
        <v>29</v>
      </c>
      <c r="D472" s="12" t="s">
        <v>30</v>
      </c>
      <c r="E472" s="13" t="s">
        <v>4813</v>
      </c>
      <c r="F472" s="10" t="s">
        <v>4814</v>
      </c>
      <c r="G472" s="10" t="s">
        <v>230</v>
      </c>
      <c r="H472" s="10" t="s">
        <v>34</v>
      </c>
      <c r="I472" s="14" t="s">
        <v>35</v>
      </c>
      <c r="J472" s="14" t="s">
        <v>36</v>
      </c>
      <c r="K472" s="10" t="s">
        <v>4815</v>
      </c>
      <c r="L472" s="0" t="s">
        <v>4816</v>
      </c>
      <c r="M472" s="15" t="s">
        <v>4817</v>
      </c>
      <c r="N472" s="15" t="s">
        <v>4818</v>
      </c>
      <c r="O472" s="10" t="s">
        <v>4819</v>
      </c>
      <c r="P472" s="10" t="s">
        <v>4820</v>
      </c>
      <c r="Q472" s="0" t="s">
        <v>4821</v>
      </c>
      <c r="R472" s="10" t="s">
        <v>57</v>
      </c>
      <c r="S472" s="0" t="n">
        <v>13581614961</v>
      </c>
      <c r="T472" s="0" t="s">
        <v>4822</v>
      </c>
      <c r="U472" s="16" t="n">
        <v>5000</v>
      </c>
      <c r="V472" s="15" t="s">
        <v>4420</v>
      </c>
      <c r="W472" s="10" t="s">
        <v>4823</v>
      </c>
      <c r="X472" s="0" t="n">
        <v>2018010019</v>
      </c>
      <c r="Y472" s="10" t="s">
        <v>4820</v>
      </c>
    </row>
    <row r="473" customFormat="false" ht="14.25" hidden="false" customHeight="false" outlineLevel="0" collapsed="false">
      <c r="A473" s="10" t="s">
        <v>4758</v>
      </c>
      <c r="B473" s="11" t="s">
        <v>28</v>
      </c>
      <c r="C473" s="11" t="s">
        <v>29</v>
      </c>
      <c r="D473" s="12" t="s">
        <v>30</v>
      </c>
      <c r="E473" s="13" t="s">
        <v>4824</v>
      </c>
      <c r="F473" s="10" t="s">
        <v>4825</v>
      </c>
      <c r="G473" s="10" t="s">
        <v>230</v>
      </c>
      <c r="H473" s="10" t="s">
        <v>34</v>
      </c>
      <c r="I473" s="14" t="s">
        <v>35</v>
      </c>
      <c r="J473" s="14" t="s">
        <v>36</v>
      </c>
      <c r="K473" s="10" t="s">
        <v>4826</v>
      </c>
      <c r="L473" s="0" t="s">
        <v>4827</v>
      </c>
      <c r="M473" s="15" t="s">
        <v>4828</v>
      </c>
      <c r="N473" s="15" t="s">
        <v>4829</v>
      </c>
      <c r="O473" s="10" t="s">
        <v>4830</v>
      </c>
      <c r="P473" s="10" t="s">
        <v>4831</v>
      </c>
      <c r="Q473" s="0" t="s">
        <v>4832</v>
      </c>
      <c r="R473" s="10" t="s">
        <v>44</v>
      </c>
      <c r="S473" s="0" t="n">
        <v>18614060968</v>
      </c>
      <c r="T473" s="0" t="s">
        <v>4833</v>
      </c>
      <c r="U473" s="16" t="n">
        <v>5000</v>
      </c>
      <c r="V473" s="15" t="s">
        <v>4420</v>
      </c>
      <c r="W473" s="10" t="s">
        <v>4834</v>
      </c>
      <c r="X473" s="0" t="n">
        <v>2004011897</v>
      </c>
      <c r="Y473" s="10" t="s">
        <v>4831</v>
      </c>
    </row>
    <row r="474" customFormat="false" ht="14.25" hidden="false" customHeight="false" outlineLevel="0" collapsed="false">
      <c r="A474" s="10" t="s">
        <v>4758</v>
      </c>
      <c r="B474" s="11" t="s">
        <v>28</v>
      </c>
      <c r="C474" s="11" t="s">
        <v>29</v>
      </c>
      <c r="D474" s="12" t="s">
        <v>30</v>
      </c>
      <c r="E474" s="13" t="s">
        <v>4835</v>
      </c>
      <c r="F474" s="10" t="s">
        <v>4836</v>
      </c>
      <c r="G474" s="10" t="s">
        <v>230</v>
      </c>
      <c r="H474" s="10" t="s">
        <v>34</v>
      </c>
      <c r="I474" s="14" t="s">
        <v>35</v>
      </c>
      <c r="J474" s="14" t="s">
        <v>36</v>
      </c>
      <c r="K474" s="10" t="s">
        <v>4837</v>
      </c>
      <c r="L474" s="0" t="s">
        <v>4838</v>
      </c>
      <c r="M474" s="15" t="s">
        <v>4839</v>
      </c>
      <c r="N474" s="15" t="s">
        <v>4840</v>
      </c>
      <c r="O474" s="10" t="s">
        <v>4841</v>
      </c>
      <c r="P474" s="10" t="s">
        <v>4820</v>
      </c>
      <c r="Q474" s="0" t="s">
        <v>4821</v>
      </c>
      <c r="R474" s="10" t="s">
        <v>57</v>
      </c>
      <c r="S474" s="0" t="n">
        <v>13581614961</v>
      </c>
      <c r="T474" s="0" t="s">
        <v>4822</v>
      </c>
      <c r="U474" s="16" t="n">
        <v>5000</v>
      </c>
      <c r="V474" s="15" t="s">
        <v>4420</v>
      </c>
      <c r="W474" s="10" t="s">
        <v>4842</v>
      </c>
      <c r="X474" s="0" t="n">
        <v>2018010019</v>
      </c>
      <c r="Y474" s="10" t="s">
        <v>4820</v>
      </c>
    </row>
    <row r="475" customFormat="false" ht="14.25" hidden="false" customHeight="false" outlineLevel="0" collapsed="false">
      <c r="A475" s="10" t="s">
        <v>4758</v>
      </c>
      <c r="B475" s="11" t="s">
        <v>28</v>
      </c>
      <c r="C475" s="11" t="s">
        <v>29</v>
      </c>
      <c r="D475" s="12" t="s">
        <v>30</v>
      </c>
      <c r="E475" s="13" t="s">
        <v>4843</v>
      </c>
      <c r="F475" s="10" t="s">
        <v>4844</v>
      </c>
      <c r="G475" s="10" t="s">
        <v>230</v>
      </c>
      <c r="H475" s="10" t="s">
        <v>34</v>
      </c>
      <c r="I475" s="14" t="s">
        <v>35</v>
      </c>
      <c r="J475" s="14" t="s">
        <v>36</v>
      </c>
      <c r="K475" s="10" t="s">
        <v>4845</v>
      </c>
      <c r="L475" s="0" t="s">
        <v>4846</v>
      </c>
      <c r="M475" s="15" t="s">
        <v>4847</v>
      </c>
      <c r="N475" s="15" t="s">
        <v>4848</v>
      </c>
      <c r="O475" s="10" t="s">
        <v>4849</v>
      </c>
      <c r="P475" s="10" t="s">
        <v>4850</v>
      </c>
      <c r="Q475" s="0" t="s">
        <v>4851</v>
      </c>
      <c r="R475" s="10" t="s">
        <v>57</v>
      </c>
      <c r="S475" s="0" t="n">
        <v>15117974127</v>
      </c>
      <c r="T475" s="0" t="s">
        <v>4852</v>
      </c>
      <c r="U475" s="16" t="n">
        <v>5000</v>
      </c>
      <c r="V475" s="15" t="s">
        <v>4420</v>
      </c>
      <c r="W475" s="10" t="s">
        <v>4853</v>
      </c>
      <c r="X475" s="0" t="n">
        <v>2014010014</v>
      </c>
      <c r="Y475" s="10" t="s">
        <v>4850</v>
      </c>
    </row>
    <row r="476" customFormat="false" ht="14.25" hidden="false" customHeight="false" outlineLevel="0" collapsed="false">
      <c r="A476" s="10" t="s">
        <v>4758</v>
      </c>
      <c r="B476" s="11" t="s">
        <v>28</v>
      </c>
      <c r="C476" s="11" t="s">
        <v>29</v>
      </c>
      <c r="D476" s="12" t="s">
        <v>30</v>
      </c>
      <c r="E476" s="13" t="s">
        <v>4854</v>
      </c>
      <c r="F476" s="10" t="s">
        <v>4855</v>
      </c>
      <c r="G476" s="10" t="s">
        <v>230</v>
      </c>
      <c r="H476" s="10" t="s">
        <v>34</v>
      </c>
      <c r="I476" s="14" t="s">
        <v>35</v>
      </c>
      <c r="J476" s="14" t="s">
        <v>36</v>
      </c>
      <c r="K476" s="10" t="s">
        <v>4856</v>
      </c>
      <c r="L476" s="0" t="s">
        <v>4857</v>
      </c>
      <c r="M476" s="15" t="s">
        <v>4858</v>
      </c>
      <c r="N476" s="15" t="s">
        <v>4859</v>
      </c>
      <c r="O476" s="10" t="s">
        <v>4860</v>
      </c>
      <c r="P476" s="10" t="s">
        <v>4861</v>
      </c>
      <c r="Q476" s="0" t="s">
        <v>4862</v>
      </c>
      <c r="R476" s="10" t="s">
        <v>44</v>
      </c>
      <c r="S476" s="0" t="n">
        <v>13466336919</v>
      </c>
      <c r="T476" s="0" t="s">
        <v>4863</v>
      </c>
      <c r="U476" s="16" t="n">
        <v>5000</v>
      </c>
      <c r="V476" s="15" t="s">
        <v>4420</v>
      </c>
      <c r="W476" s="10" t="s">
        <v>4864</v>
      </c>
      <c r="X476" s="0" t="n">
        <v>2008012176</v>
      </c>
      <c r="Y476" s="10" t="s">
        <v>4861</v>
      </c>
    </row>
    <row r="477" customFormat="false" ht="14.25" hidden="false" customHeight="false" outlineLevel="0" collapsed="false">
      <c r="A477" s="10" t="s">
        <v>4758</v>
      </c>
      <c r="B477" s="11" t="s">
        <v>28</v>
      </c>
      <c r="C477" s="11" t="s">
        <v>29</v>
      </c>
      <c r="D477" s="12" t="s">
        <v>30</v>
      </c>
      <c r="E477" s="13" t="s">
        <v>4865</v>
      </c>
      <c r="F477" s="10" t="s">
        <v>4866</v>
      </c>
      <c r="G477" s="10" t="s">
        <v>230</v>
      </c>
      <c r="H477" s="10" t="s">
        <v>34</v>
      </c>
      <c r="I477" s="14" t="s">
        <v>35</v>
      </c>
      <c r="J477" s="14" t="s">
        <v>36</v>
      </c>
      <c r="K477" s="10" t="s">
        <v>4867</v>
      </c>
      <c r="L477" s="0" t="s">
        <v>4868</v>
      </c>
      <c r="M477" s="15" t="s">
        <v>4869</v>
      </c>
      <c r="N477" s="15" t="s">
        <v>4870</v>
      </c>
      <c r="O477" s="10" t="s">
        <v>4871</v>
      </c>
      <c r="P477" s="10" t="s">
        <v>4872</v>
      </c>
      <c r="Q477" s="0" t="s">
        <v>4873</v>
      </c>
      <c r="R477" s="10" t="s">
        <v>57</v>
      </c>
      <c r="S477" s="0" t="n">
        <v>13552629261</v>
      </c>
      <c r="T477" s="0" t="s">
        <v>4874</v>
      </c>
      <c r="U477" s="16" t="n">
        <v>5000</v>
      </c>
      <c r="V477" s="15" t="s">
        <v>4420</v>
      </c>
      <c r="W477" s="10" t="s">
        <v>4875</v>
      </c>
      <c r="X477" s="0" t="n">
        <v>2006012064</v>
      </c>
      <c r="Y477" s="10" t="s">
        <v>4872</v>
      </c>
    </row>
    <row r="478" customFormat="false" ht="14.25" hidden="false" customHeight="false" outlineLevel="0" collapsed="false">
      <c r="A478" s="10" t="s">
        <v>4758</v>
      </c>
      <c r="B478" s="11" t="s">
        <v>28</v>
      </c>
      <c r="C478" s="11" t="s">
        <v>29</v>
      </c>
      <c r="D478" s="12" t="s">
        <v>30</v>
      </c>
      <c r="E478" s="13" t="s">
        <v>4876</v>
      </c>
      <c r="F478" s="10" t="s">
        <v>4877</v>
      </c>
      <c r="G478" s="10" t="s">
        <v>617</v>
      </c>
      <c r="H478" s="10" t="s">
        <v>34</v>
      </c>
      <c r="I478" s="14" t="s">
        <v>35</v>
      </c>
      <c r="J478" s="14" t="s">
        <v>36</v>
      </c>
      <c r="K478" s="10" t="s">
        <v>4878</v>
      </c>
      <c r="L478" s="0" t="s">
        <v>4879</v>
      </c>
      <c r="M478" s="15" t="s">
        <v>4880</v>
      </c>
      <c r="N478" s="15" t="s">
        <v>4881</v>
      </c>
      <c r="O478" s="10" t="s">
        <v>4882</v>
      </c>
      <c r="P478" s="10" t="s">
        <v>4883</v>
      </c>
      <c r="Q478" s="0" t="s">
        <v>4884</v>
      </c>
      <c r="R478" s="10" t="s">
        <v>57</v>
      </c>
      <c r="S478" s="0" t="n">
        <v>15001398088</v>
      </c>
      <c r="T478" s="0" t="s">
        <v>4885</v>
      </c>
      <c r="U478" s="16" t="n">
        <v>3000</v>
      </c>
      <c r="V478" s="15" t="s">
        <v>4420</v>
      </c>
      <c r="W478" s="20" t="s">
        <v>4886</v>
      </c>
      <c r="X478" s="0" t="n">
        <v>2020020026</v>
      </c>
      <c r="Y478" s="10" t="s">
        <v>4883</v>
      </c>
    </row>
    <row r="479" customFormat="false" ht="14.25" hidden="false" customHeight="false" outlineLevel="0" collapsed="false">
      <c r="A479" s="10" t="s">
        <v>4758</v>
      </c>
      <c r="B479" s="11" t="s">
        <v>28</v>
      </c>
      <c r="C479" s="11" t="s">
        <v>29</v>
      </c>
      <c r="D479" s="12" t="s">
        <v>30</v>
      </c>
      <c r="E479" s="13" t="s">
        <v>4887</v>
      </c>
      <c r="F479" s="10" t="s">
        <v>4888</v>
      </c>
      <c r="G479" s="10" t="s">
        <v>617</v>
      </c>
      <c r="H479" s="10" t="s">
        <v>34</v>
      </c>
      <c r="I479" s="14" t="s">
        <v>35</v>
      </c>
      <c r="J479" s="14" t="s">
        <v>36</v>
      </c>
      <c r="K479" s="10" t="s">
        <v>4889</v>
      </c>
      <c r="L479" s="0" t="s">
        <v>4890</v>
      </c>
      <c r="M479" s="15" t="s">
        <v>4891</v>
      </c>
      <c r="N479" s="15" t="s">
        <v>4892</v>
      </c>
      <c r="O479" s="10" t="s">
        <v>4893</v>
      </c>
      <c r="P479" s="10" t="s">
        <v>4894</v>
      </c>
      <c r="Q479" s="0" t="s">
        <v>4895</v>
      </c>
      <c r="R479" s="10" t="s">
        <v>194</v>
      </c>
      <c r="S479" s="0" t="n">
        <v>13718962548</v>
      </c>
      <c r="T479" s="0" t="s">
        <v>4896</v>
      </c>
      <c r="U479" s="16" t="n">
        <v>3000</v>
      </c>
      <c r="V479" s="15" t="s">
        <v>4420</v>
      </c>
      <c r="W479" s="10" t="s">
        <v>4897</v>
      </c>
      <c r="X479" s="0" t="n">
        <v>2009010002</v>
      </c>
      <c r="Y479" s="10" t="s">
        <v>4894</v>
      </c>
    </row>
    <row r="480" customFormat="false" ht="14.25" hidden="false" customHeight="false" outlineLevel="0" collapsed="false">
      <c r="A480" s="10" t="s">
        <v>4758</v>
      </c>
      <c r="B480" s="11" t="s">
        <v>28</v>
      </c>
      <c r="C480" s="11" t="s">
        <v>29</v>
      </c>
      <c r="D480" s="12" t="s">
        <v>30</v>
      </c>
      <c r="E480" s="13" t="s">
        <v>4898</v>
      </c>
      <c r="F480" s="10" t="s">
        <v>4899</v>
      </c>
      <c r="G480" s="10" t="s">
        <v>617</v>
      </c>
      <c r="H480" s="10" t="s">
        <v>34</v>
      </c>
      <c r="I480" s="14" t="s">
        <v>35</v>
      </c>
      <c r="J480" s="14" t="s">
        <v>36</v>
      </c>
      <c r="K480" s="10" t="s">
        <v>4900</v>
      </c>
      <c r="L480" s="0" t="s">
        <v>4901</v>
      </c>
      <c r="M480" s="15" t="s">
        <v>4902</v>
      </c>
      <c r="N480" s="15" t="s">
        <v>4903</v>
      </c>
      <c r="O480" s="10" t="s">
        <v>4904</v>
      </c>
      <c r="P480" s="10" t="s">
        <v>4799</v>
      </c>
      <c r="Q480" s="0" t="s">
        <v>4800</v>
      </c>
      <c r="R480" s="10" t="s">
        <v>44</v>
      </c>
      <c r="S480" s="0" t="n">
        <v>18101297695</v>
      </c>
      <c r="T480" s="0" t="s">
        <v>4801</v>
      </c>
      <c r="U480" s="16" t="n">
        <v>3000</v>
      </c>
      <c r="V480" s="15" t="s">
        <v>909</v>
      </c>
      <c r="W480" s="10" t="s">
        <v>4905</v>
      </c>
      <c r="X480" s="0" t="n">
        <v>2006012005</v>
      </c>
      <c r="Y480" s="10" t="s">
        <v>4799</v>
      </c>
    </row>
    <row r="481" customFormat="false" ht="14.25" hidden="false" customHeight="false" outlineLevel="0" collapsed="false">
      <c r="A481" s="10" t="s">
        <v>4758</v>
      </c>
      <c r="B481" s="11" t="s">
        <v>28</v>
      </c>
      <c r="C481" s="11" t="s">
        <v>29</v>
      </c>
      <c r="D481" s="12" t="s">
        <v>30</v>
      </c>
      <c r="E481" s="13" t="s">
        <v>4906</v>
      </c>
      <c r="F481" s="10" t="s">
        <v>4907</v>
      </c>
      <c r="G481" s="10" t="s">
        <v>617</v>
      </c>
      <c r="H481" s="10" t="s">
        <v>34</v>
      </c>
      <c r="I481" s="14" t="s">
        <v>35</v>
      </c>
      <c r="J481" s="14" t="s">
        <v>36</v>
      </c>
      <c r="K481" s="10" t="s">
        <v>4908</v>
      </c>
      <c r="L481" s="0" t="s">
        <v>4909</v>
      </c>
      <c r="M481" s="15" t="s">
        <v>4910</v>
      </c>
      <c r="N481" s="15" t="s">
        <v>4911</v>
      </c>
      <c r="O481" s="10" t="s">
        <v>4912</v>
      </c>
      <c r="P481" s="10" t="s">
        <v>4913</v>
      </c>
      <c r="Q481" s="0" t="s">
        <v>4914</v>
      </c>
      <c r="R481" s="10" t="s">
        <v>57</v>
      </c>
      <c r="S481" s="0" t="n">
        <v>18810551894</v>
      </c>
      <c r="T481" s="0" t="s">
        <v>4915</v>
      </c>
      <c r="U481" s="16" t="n">
        <v>3000</v>
      </c>
      <c r="V481" s="15" t="s">
        <v>4420</v>
      </c>
      <c r="W481" s="20" t="s">
        <v>4916</v>
      </c>
      <c r="X481" s="0" t="n">
        <v>2018010017</v>
      </c>
      <c r="Y481" s="10" t="s">
        <v>4913</v>
      </c>
    </row>
    <row r="482" customFormat="false" ht="14.25" hidden="false" customHeight="false" outlineLevel="0" collapsed="false">
      <c r="A482" s="10" t="s">
        <v>4758</v>
      </c>
      <c r="B482" s="11" t="s">
        <v>28</v>
      </c>
      <c r="C482" s="11" t="s">
        <v>29</v>
      </c>
      <c r="D482" s="12" t="s">
        <v>30</v>
      </c>
      <c r="E482" s="13" t="s">
        <v>4917</v>
      </c>
      <c r="F482" s="10" t="s">
        <v>4918</v>
      </c>
      <c r="G482" s="10" t="s">
        <v>617</v>
      </c>
      <c r="H482" s="10" t="s">
        <v>34</v>
      </c>
      <c r="I482" s="14" t="s">
        <v>35</v>
      </c>
      <c r="J482" s="14" t="s">
        <v>36</v>
      </c>
      <c r="K482" s="10" t="s">
        <v>4919</v>
      </c>
      <c r="L482" s="0" t="s">
        <v>4920</v>
      </c>
      <c r="M482" s="15" t="s">
        <v>4921</v>
      </c>
      <c r="N482" s="15" t="s">
        <v>4922</v>
      </c>
      <c r="O482" s="10" t="s">
        <v>4923</v>
      </c>
      <c r="P482" s="10" t="s">
        <v>4777</v>
      </c>
      <c r="Q482" s="0" t="s">
        <v>4778</v>
      </c>
      <c r="R482" s="10" t="s">
        <v>57</v>
      </c>
      <c r="S482" s="0" t="n">
        <v>18810915199</v>
      </c>
      <c r="T482" s="0" t="s">
        <v>4779</v>
      </c>
      <c r="U482" s="16" t="n">
        <v>3000</v>
      </c>
      <c r="V482" s="15" t="s">
        <v>46</v>
      </c>
      <c r="W482" s="10" t="s">
        <v>4924</v>
      </c>
      <c r="X482" s="0" t="n">
        <v>2019010009</v>
      </c>
      <c r="Y482" s="10" t="s">
        <v>4777</v>
      </c>
    </row>
    <row r="483" customFormat="false" ht="14.25" hidden="false" customHeight="false" outlineLevel="0" collapsed="false">
      <c r="A483" s="10" t="s">
        <v>4758</v>
      </c>
      <c r="B483" s="11" t="s">
        <v>28</v>
      </c>
      <c r="C483" s="11" t="s">
        <v>29</v>
      </c>
      <c r="D483" s="12" t="s">
        <v>30</v>
      </c>
      <c r="E483" s="13" t="s">
        <v>4925</v>
      </c>
      <c r="F483" s="10" t="s">
        <v>4926</v>
      </c>
      <c r="G483" s="10" t="s">
        <v>617</v>
      </c>
      <c r="H483" s="10" t="s">
        <v>34</v>
      </c>
      <c r="I483" s="14" t="s">
        <v>35</v>
      </c>
      <c r="J483" s="14" t="s">
        <v>36</v>
      </c>
      <c r="K483" s="10" t="s">
        <v>4927</v>
      </c>
      <c r="L483" s="0" t="s">
        <v>4928</v>
      </c>
      <c r="M483" s="15" t="s">
        <v>4929</v>
      </c>
      <c r="N483" s="15" t="s">
        <v>4930</v>
      </c>
      <c r="O483" s="10" t="s">
        <v>4931</v>
      </c>
      <c r="P483" s="10" t="s">
        <v>4932</v>
      </c>
      <c r="Q483" s="0" t="s">
        <v>4933</v>
      </c>
      <c r="R483" s="10" t="s">
        <v>44</v>
      </c>
      <c r="S483" s="0" t="n">
        <v>18501255453</v>
      </c>
      <c r="T483" s="0" t="s">
        <v>4934</v>
      </c>
      <c r="U483" s="16" t="n">
        <v>3000</v>
      </c>
      <c r="V483" s="15" t="s">
        <v>4420</v>
      </c>
      <c r="W483" s="10" t="s">
        <v>4935</v>
      </c>
      <c r="X483" s="0" t="n">
        <v>2006012083</v>
      </c>
      <c r="Y483" s="10" t="s">
        <v>4932</v>
      </c>
    </row>
    <row r="484" customFormat="false" ht="14.25" hidden="false" customHeight="false" outlineLevel="0" collapsed="false">
      <c r="A484" s="10" t="s">
        <v>4758</v>
      </c>
      <c r="B484" s="11" t="s">
        <v>28</v>
      </c>
      <c r="C484" s="11" t="s">
        <v>29</v>
      </c>
      <c r="D484" s="12" t="s">
        <v>30</v>
      </c>
      <c r="E484" s="13" t="s">
        <v>4936</v>
      </c>
      <c r="F484" s="10" t="s">
        <v>4937</v>
      </c>
      <c r="G484" s="10" t="s">
        <v>617</v>
      </c>
      <c r="H484" s="10" t="s">
        <v>34</v>
      </c>
      <c r="I484" s="14" t="s">
        <v>35</v>
      </c>
      <c r="J484" s="14" t="s">
        <v>36</v>
      </c>
      <c r="K484" s="10" t="s">
        <v>4938</v>
      </c>
      <c r="L484" s="0" t="s">
        <v>4939</v>
      </c>
      <c r="M484" s="15" t="s">
        <v>4940</v>
      </c>
      <c r="N484" s="15" t="s">
        <v>4941</v>
      </c>
      <c r="O484" s="10" t="s">
        <v>4942</v>
      </c>
      <c r="P484" s="10" t="s">
        <v>4850</v>
      </c>
      <c r="Q484" s="0" t="s">
        <v>4851</v>
      </c>
      <c r="R484" s="10" t="s">
        <v>57</v>
      </c>
      <c r="S484" s="0" t="n">
        <v>15117974127</v>
      </c>
      <c r="T484" s="0" t="s">
        <v>4852</v>
      </c>
      <c r="U484" s="16" t="n">
        <v>3000</v>
      </c>
      <c r="V484" s="15" t="s">
        <v>4420</v>
      </c>
      <c r="W484" s="10" t="s">
        <v>4943</v>
      </c>
      <c r="X484" s="0" t="n">
        <v>2014010014</v>
      </c>
      <c r="Y484" s="10" t="s">
        <v>4850</v>
      </c>
    </row>
    <row r="485" customFormat="false" ht="14.25" hidden="false" customHeight="false" outlineLevel="0" collapsed="false">
      <c r="A485" s="10" t="s">
        <v>4758</v>
      </c>
      <c r="B485" s="11" t="s">
        <v>28</v>
      </c>
      <c r="C485" s="11" t="s">
        <v>29</v>
      </c>
      <c r="D485" s="12" t="s">
        <v>30</v>
      </c>
      <c r="E485" s="13" t="s">
        <v>4944</v>
      </c>
      <c r="F485" s="10" t="s">
        <v>4945</v>
      </c>
      <c r="G485" s="10" t="s">
        <v>617</v>
      </c>
      <c r="H485" s="10" t="s">
        <v>34</v>
      </c>
      <c r="I485" s="14" t="s">
        <v>35</v>
      </c>
      <c r="J485" s="14" t="s">
        <v>36</v>
      </c>
      <c r="K485" s="10" t="s">
        <v>4946</v>
      </c>
      <c r="L485" s="0" t="s">
        <v>4947</v>
      </c>
      <c r="M485" s="15" t="s">
        <v>4948</v>
      </c>
      <c r="N485" s="15" t="s">
        <v>4949</v>
      </c>
      <c r="O485" s="10" t="s">
        <v>4950</v>
      </c>
      <c r="P485" s="10" t="s">
        <v>4951</v>
      </c>
      <c r="Q485" s="0" t="s">
        <v>4952</v>
      </c>
      <c r="R485" s="10" t="s">
        <v>57</v>
      </c>
      <c r="S485" s="0" t="n">
        <v>13811586924</v>
      </c>
      <c r="T485" s="0" t="s">
        <v>4953</v>
      </c>
      <c r="U485" s="16" t="n">
        <v>3000</v>
      </c>
      <c r="V485" s="15" t="s">
        <v>46</v>
      </c>
      <c r="W485" s="10" t="s">
        <v>4954</v>
      </c>
      <c r="X485" s="0" t="n">
        <v>2018010006</v>
      </c>
      <c r="Y485" s="10" t="s">
        <v>4951</v>
      </c>
    </row>
    <row r="486" customFormat="false" ht="14.25" hidden="false" customHeight="false" outlineLevel="0" collapsed="false">
      <c r="A486" s="10" t="s">
        <v>4758</v>
      </c>
      <c r="B486" s="11" t="s">
        <v>28</v>
      </c>
      <c r="C486" s="11" t="s">
        <v>29</v>
      </c>
      <c r="D486" s="12" t="s">
        <v>30</v>
      </c>
      <c r="E486" s="13" t="s">
        <v>4955</v>
      </c>
      <c r="F486" s="10" t="s">
        <v>4956</v>
      </c>
      <c r="G486" s="10" t="s">
        <v>617</v>
      </c>
      <c r="H486" s="10" t="s">
        <v>34</v>
      </c>
      <c r="I486" s="14" t="s">
        <v>35</v>
      </c>
      <c r="J486" s="14" t="s">
        <v>36</v>
      </c>
      <c r="K486" s="10" t="s">
        <v>4957</v>
      </c>
      <c r="L486" s="0" t="s">
        <v>4958</v>
      </c>
      <c r="M486" s="15" t="s">
        <v>4959</v>
      </c>
      <c r="N486" s="15" t="s">
        <v>4960</v>
      </c>
      <c r="O486" s="10" t="s">
        <v>4961</v>
      </c>
      <c r="P486" s="10" t="s">
        <v>4766</v>
      </c>
      <c r="Q486" s="0" t="s">
        <v>4767</v>
      </c>
      <c r="R486" s="10" t="s">
        <v>57</v>
      </c>
      <c r="S486" s="0" t="n">
        <v>13241460688</v>
      </c>
      <c r="T486" s="0" t="s">
        <v>4768</v>
      </c>
      <c r="U486" s="16" t="n">
        <v>3000</v>
      </c>
      <c r="V486" s="15" t="s">
        <v>1562</v>
      </c>
      <c r="W486" s="10" t="s">
        <v>4962</v>
      </c>
      <c r="X486" s="0" t="n">
        <v>2007012133</v>
      </c>
      <c r="Y486" s="10" t="s">
        <v>4766</v>
      </c>
    </row>
    <row r="487" customFormat="false" ht="14.25" hidden="false" customHeight="false" outlineLevel="0" collapsed="false">
      <c r="A487" s="10" t="s">
        <v>4758</v>
      </c>
      <c r="B487" s="11" t="s">
        <v>28</v>
      </c>
      <c r="C487" s="11" t="s">
        <v>29</v>
      </c>
      <c r="D487" s="12" t="s">
        <v>30</v>
      </c>
      <c r="E487" s="13" t="s">
        <v>4963</v>
      </c>
      <c r="F487" s="10" t="s">
        <v>4964</v>
      </c>
      <c r="G487" s="10" t="s">
        <v>617</v>
      </c>
      <c r="H487" s="10" t="s">
        <v>34</v>
      </c>
      <c r="I487" s="14" t="s">
        <v>35</v>
      </c>
      <c r="J487" s="14" t="s">
        <v>36</v>
      </c>
      <c r="K487" s="10" t="s">
        <v>4965</v>
      </c>
      <c r="L487" s="0" t="s">
        <v>4966</v>
      </c>
      <c r="M487" s="15" t="s">
        <v>4967</v>
      </c>
      <c r="N487" s="15" t="s">
        <v>4968</v>
      </c>
      <c r="O487" s="10" t="s">
        <v>4969</v>
      </c>
      <c r="P487" s="10" t="s">
        <v>4970</v>
      </c>
      <c r="Q487" s="0" t="s">
        <v>4971</v>
      </c>
      <c r="R487" s="10" t="s">
        <v>57</v>
      </c>
      <c r="S487" s="0" t="n">
        <v>13552464434</v>
      </c>
      <c r="T487" s="0" t="s">
        <v>4972</v>
      </c>
      <c r="U487" s="16" t="n">
        <v>3000</v>
      </c>
      <c r="V487" s="15" t="s">
        <v>46</v>
      </c>
      <c r="W487" s="10" t="s">
        <v>4973</v>
      </c>
      <c r="X487" s="0" t="n">
        <v>2017010053</v>
      </c>
      <c r="Y487" s="10" t="s">
        <v>4970</v>
      </c>
    </row>
    <row r="488" customFormat="false" ht="14.25" hidden="false" customHeight="false" outlineLevel="0" collapsed="false">
      <c r="A488" s="10" t="s">
        <v>4758</v>
      </c>
      <c r="B488" s="11" t="s">
        <v>28</v>
      </c>
      <c r="C488" s="11" t="s">
        <v>29</v>
      </c>
      <c r="D488" s="12" t="s">
        <v>30</v>
      </c>
      <c r="E488" s="13" t="s">
        <v>4974</v>
      </c>
      <c r="F488" s="10" t="s">
        <v>4975</v>
      </c>
      <c r="G488" s="10" t="s">
        <v>617</v>
      </c>
      <c r="H488" s="10" t="s">
        <v>34</v>
      </c>
      <c r="I488" s="14" t="s">
        <v>35</v>
      </c>
      <c r="J488" s="14" t="s">
        <v>36</v>
      </c>
      <c r="K488" s="10" t="s">
        <v>4976</v>
      </c>
      <c r="L488" s="0" t="s">
        <v>4977</v>
      </c>
      <c r="M488" s="15" t="s">
        <v>4978</v>
      </c>
      <c r="N488" s="15" t="s">
        <v>4979</v>
      </c>
      <c r="O488" s="10" t="s">
        <v>4980</v>
      </c>
      <c r="P488" s="10" t="s">
        <v>4777</v>
      </c>
      <c r="Q488" s="0" t="s">
        <v>4778</v>
      </c>
      <c r="R488" s="10" t="s">
        <v>57</v>
      </c>
      <c r="S488" s="0" t="n">
        <v>18810915199</v>
      </c>
      <c r="T488" s="0" t="s">
        <v>4779</v>
      </c>
      <c r="U488" s="16" t="n">
        <v>3000</v>
      </c>
      <c r="V488" s="15" t="s">
        <v>4420</v>
      </c>
      <c r="W488" s="10" t="s">
        <v>4981</v>
      </c>
      <c r="X488" s="0" t="n">
        <v>2019010009</v>
      </c>
      <c r="Y488" s="10" t="s">
        <v>4777</v>
      </c>
    </row>
    <row r="489" customFormat="false" ht="14.25" hidden="false" customHeight="false" outlineLevel="0" collapsed="false">
      <c r="A489" s="10" t="s">
        <v>4758</v>
      </c>
      <c r="B489" s="11" t="s">
        <v>28</v>
      </c>
      <c r="C489" s="11" t="s">
        <v>29</v>
      </c>
      <c r="D489" s="12" t="s">
        <v>30</v>
      </c>
      <c r="E489" s="13" t="s">
        <v>4982</v>
      </c>
      <c r="F489" s="10" t="s">
        <v>4983</v>
      </c>
      <c r="G489" s="10" t="s">
        <v>617</v>
      </c>
      <c r="H489" s="10" t="s">
        <v>34</v>
      </c>
      <c r="I489" s="14" t="s">
        <v>35</v>
      </c>
      <c r="J489" s="14" t="s">
        <v>36</v>
      </c>
      <c r="K489" s="10" t="s">
        <v>4984</v>
      </c>
      <c r="L489" s="0" t="s">
        <v>4985</v>
      </c>
      <c r="M489" s="15" t="s">
        <v>4986</v>
      </c>
      <c r="N489" s="15" t="s">
        <v>4987</v>
      </c>
      <c r="O489" s="10" t="s">
        <v>4988</v>
      </c>
      <c r="P489" s="10" t="s">
        <v>4989</v>
      </c>
      <c r="Q489" s="0" t="s">
        <v>4990</v>
      </c>
      <c r="R489" s="10" t="s">
        <v>194</v>
      </c>
      <c r="S489" s="0" t="n">
        <v>13253169126</v>
      </c>
      <c r="T489" s="0" t="s">
        <v>4991</v>
      </c>
      <c r="U489" s="16" t="n">
        <v>3000</v>
      </c>
      <c r="V489" s="15" t="s">
        <v>4420</v>
      </c>
      <c r="W489" s="10" t="s">
        <v>4992</v>
      </c>
      <c r="X489" s="0" t="n">
        <v>2022010030</v>
      </c>
      <c r="Y489" s="10" t="s">
        <v>4989</v>
      </c>
    </row>
    <row r="490" customFormat="false" ht="14.25" hidden="false" customHeight="false" outlineLevel="0" collapsed="false">
      <c r="A490" s="10" t="s">
        <v>4993</v>
      </c>
      <c r="B490" s="11" t="s">
        <v>28</v>
      </c>
      <c r="C490" s="11" t="s">
        <v>29</v>
      </c>
      <c r="D490" s="12" t="s">
        <v>30</v>
      </c>
      <c r="E490" s="13" t="s">
        <v>4994</v>
      </c>
      <c r="F490" s="10" t="s">
        <v>4995</v>
      </c>
      <c r="G490" s="10" t="s">
        <v>33</v>
      </c>
      <c r="H490" s="10" t="s">
        <v>34</v>
      </c>
      <c r="I490" s="14" t="s">
        <v>35</v>
      </c>
      <c r="J490" s="14" t="s">
        <v>36</v>
      </c>
      <c r="K490" s="10" t="s">
        <v>4996</v>
      </c>
      <c r="L490" s="0" t="s">
        <v>4997</v>
      </c>
      <c r="M490" s="15" t="s">
        <v>4998</v>
      </c>
      <c r="N490" s="15" t="s">
        <v>4999</v>
      </c>
      <c r="O490" s="10" t="s">
        <v>5000</v>
      </c>
      <c r="P490" s="10" t="s">
        <v>5001</v>
      </c>
      <c r="Q490" s="0" t="s">
        <v>5002</v>
      </c>
      <c r="R490" s="10" t="s">
        <v>44</v>
      </c>
      <c r="S490" s="0" t="n">
        <v>13811312352</v>
      </c>
      <c r="T490" s="0" t="s">
        <v>5003</v>
      </c>
      <c r="U490" s="16" t="n">
        <v>10000</v>
      </c>
      <c r="V490" s="15" t="s">
        <v>5004</v>
      </c>
      <c r="W490" s="10" t="s">
        <v>5005</v>
      </c>
      <c r="X490" s="0" t="n">
        <v>2011010007</v>
      </c>
      <c r="Y490" s="10" t="s">
        <v>5001</v>
      </c>
    </row>
    <row r="491" customFormat="false" ht="14.25" hidden="false" customHeight="false" outlineLevel="0" collapsed="false">
      <c r="A491" s="10" t="s">
        <v>4993</v>
      </c>
      <c r="B491" s="11" t="s">
        <v>28</v>
      </c>
      <c r="C491" s="11" t="s">
        <v>29</v>
      </c>
      <c r="D491" s="12" t="s">
        <v>30</v>
      </c>
      <c r="E491" s="13" t="s">
        <v>5006</v>
      </c>
      <c r="F491" s="10" t="s">
        <v>5007</v>
      </c>
      <c r="G491" s="10" t="s">
        <v>33</v>
      </c>
      <c r="H491" s="10" t="s">
        <v>34</v>
      </c>
      <c r="I491" s="14" t="s">
        <v>35</v>
      </c>
      <c r="J491" s="14" t="s">
        <v>36</v>
      </c>
      <c r="K491" s="10" t="s">
        <v>5008</v>
      </c>
      <c r="L491" s="0" t="s">
        <v>5009</v>
      </c>
      <c r="M491" s="15" t="s">
        <v>5010</v>
      </c>
      <c r="N491" s="15" t="s">
        <v>5011</v>
      </c>
      <c r="O491" s="10" t="s">
        <v>5012</v>
      </c>
      <c r="P491" s="10" t="s">
        <v>5013</v>
      </c>
      <c r="Q491" s="0" t="s">
        <v>5014</v>
      </c>
      <c r="R491" s="10" t="s">
        <v>57</v>
      </c>
      <c r="S491" s="0" t="n">
        <v>13720090801</v>
      </c>
      <c r="T491" s="0" t="s">
        <v>5015</v>
      </c>
      <c r="U491" s="16" t="n">
        <v>10000</v>
      </c>
      <c r="V491" s="15" t="s">
        <v>5016</v>
      </c>
      <c r="W491" s="10" t="s">
        <v>5017</v>
      </c>
      <c r="X491" s="0" t="n">
        <v>2016010031</v>
      </c>
      <c r="Y491" s="10" t="s">
        <v>5013</v>
      </c>
    </row>
    <row r="492" customFormat="false" ht="14.25" hidden="false" customHeight="false" outlineLevel="0" collapsed="false">
      <c r="A492" s="10" t="s">
        <v>4993</v>
      </c>
      <c r="B492" s="11" t="s">
        <v>28</v>
      </c>
      <c r="C492" s="11" t="s">
        <v>29</v>
      </c>
      <c r="D492" s="12" t="s">
        <v>30</v>
      </c>
      <c r="E492" s="13" t="s">
        <v>5018</v>
      </c>
      <c r="F492" s="10" t="s">
        <v>5019</v>
      </c>
      <c r="G492" s="10" t="s">
        <v>33</v>
      </c>
      <c r="H492" s="10" t="s">
        <v>34</v>
      </c>
      <c r="I492" s="14" t="s">
        <v>35</v>
      </c>
      <c r="J492" s="14" t="s">
        <v>36</v>
      </c>
      <c r="K492" s="10" t="s">
        <v>5020</v>
      </c>
      <c r="L492" s="0" t="s">
        <v>5021</v>
      </c>
      <c r="M492" s="15" t="s">
        <v>5022</v>
      </c>
      <c r="N492" s="15" t="s">
        <v>5023</v>
      </c>
      <c r="O492" s="10" t="s">
        <v>5024</v>
      </c>
      <c r="P492" s="10" t="s">
        <v>5025</v>
      </c>
      <c r="Q492" s="0" t="s">
        <v>5026</v>
      </c>
      <c r="R492" s="10" t="s">
        <v>57</v>
      </c>
      <c r="S492" s="0" t="n">
        <v>13691269028</v>
      </c>
      <c r="T492" s="0" t="s">
        <v>5027</v>
      </c>
      <c r="U492" s="16" t="n">
        <v>10000</v>
      </c>
      <c r="V492" s="15" t="s">
        <v>5028</v>
      </c>
      <c r="W492" s="10" t="s">
        <v>5029</v>
      </c>
      <c r="X492" s="0" t="n">
        <v>2002011550</v>
      </c>
      <c r="Y492" s="10" t="s">
        <v>5025</v>
      </c>
    </row>
    <row r="493" customFormat="false" ht="14.25" hidden="false" customHeight="false" outlineLevel="0" collapsed="false">
      <c r="A493" s="10" t="s">
        <v>4993</v>
      </c>
      <c r="B493" s="11" t="s">
        <v>28</v>
      </c>
      <c r="C493" s="11" t="s">
        <v>29</v>
      </c>
      <c r="D493" s="12" t="s">
        <v>30</v>
      </c>
      <c r="E493" s="13" t="s">
        <v>5030</v>
      </c>
      <c r="F493" s="10" t="s">
        <v>5031</v>
      </c>
      <c r="G493" s="10" t="s">
        <v>33</v>
      </c>
      <c r="H493" s="10" t="s">
        <v>34</v>
      </c>
      <c r="I493" s="14" t="s">
        <v>35</v>
      </c>
      <c r="J493" s="14" t="s">
        <v>36</v>
      </c>
      <c r="K493" s="10" t="s">
        <v>5032</v>
      </c>
      <c r="L493" s="0" t="s">
        <v>5033</v>
      </c>
      <c r="M493" s="15" t="s">
        <v>5034</v>
      </c>
      <c r="N493" s="15" t="s">
        <v>5035</v>
      </c>
      <c r="O493" s="10" t="s">
        <v>5036</v>
      </c>
      <c r="P493" s="10" t="s">
        <v>5037</v>
      </c>
      <c r="Q493" s="0" t="s">
        <v>5038</v>
      </c>
      <c r="R493" s="10" t="s">
        <v>57</v>
      </c>
      <c r="S493" s="0" t="n">
        <v>15311484247</v>
      </c>
      <c r="T493" s="0" t="s">
        <v>5039</v>
      </c>
      <c r="U493" s="16" t="n">
        <v>10000</v>
      </c>
      <c r="V493" s="15" t="s">
        <v>5016</v>
      </c>
      <c r="W493" s="10" t="s">
        <v>5040</v>
      </c>
      <c r="X493" s="0" t="n">
        <v>2020010039</v>
      </c>
      <c r="Y493" s="10" t="s">
        <v>5037</v>
      </c>
    </row>
    <row r="494" customFormat="false" ht="14.25" hidden="false" customHeight="false" outlineLevel="0" collapsed="false">
      <c r="A494" s="10" t="s">
        <v>4993</v>
      </c>
      <c r="B494" s="11" t="s">
        <v>28</v>
      </c>
      <c r="C494" s="11" t="s">
        <v>29</v>
      </c>
      <c r="D494" s="12" t="s">
        <v>30</v>
      </c>
      <c r="E494" s="13" t="s">
        <v>5041</v>
      </c>
      <c r="F494" s="10" t="s">
        <v>5042</v>
      </c>
      <c r="G494" s="10" t="s">
        <v>33</v>
      </c>
      <c r="H494" s="10" t="s">
        <v>34</v>
      </c>
      <c r="I494" s="14" t="s">
        <v>35</v>
      </c>
      <c r="J494" s="14" t="s">
        <v>36</v>
      </c>
      <c r="K494" s="10" t="s">
        <v>5043</v>
      </c>
      <c r="L494" s="0" t="s">
        <v>5044</v>
      </c>
      <c r="M494" s="15" t="s">
        <v>5045</v>
      </c>
      <c r="N494" s="15" t="s">
        <v>5046</v>
      </c>
      <c r="O494" s="10" t="s">
        <v>5047</v>
      </c>
      <c r="P494" s="10" t="s">
        <v>5037</v>
      </c>
      <c r="Q494" s="0" t="s">
        <v>5038</v>
      </c>
      <c r="R494" s="10" t="s">
        <v>57</v>
      </c>
      <c r="S494" s="0" t="n">
        <v>15311484247</v>
      </c>
      <c r="T494" s="0" t="s">
        <v>5048</v>
      </c>
      <c r="U494" s="16" t="n">
        <v>10000</v>
      </c>
      <c r="V494" s="15" t="s">
        <v>5016</v>
      </c>
      <c r="W494" s="10" t="s">
        <v>5049</v>
      </c>
      <c r="X494" s="0" t="n">
        <v>2020010039</v>
      </c>
      <c r="Y494" s="10" t="s">
        <v>5037</v>
      </c>
    </row>
    <row r="495" customFormat="false" ht="14.25" hidden="false" customHeight="false" outlineLevel="0" collapsed="false">
      <c r="A495" s="10" t="s">
        <v>4993</v>
      </c>
      <c r="B495" s="11" t="s">
        <v>28</v>
      </c>
      <c r="C495" s="11" t="s">
        <v>29</v>
      </c>
      <c r="D495" s="12" t="s">
        <v>30</v>
      </c>
      <c r="E495" s="13" t="s">
        <v>5050</v>
      </c>
      <c r="F495" s="10" t="s">
        <v>5051</v>
      </c>
      <c r="G495" s="10" t="s">
        <v>33</v>
      </c>
      <c r="H495" s="10" t="s">
        <v>34</v>
      </c>
      <c r="I495" s="14" t="s">
        <v>35</v>
      </c>
      <c r="J495" s="14" t="s">
        <v>36</v>
      </c>
      <c r="K495" s="10" t="s">
        <v>5052</v>
      </c>
      <c r="L495" s="0" t="s">
        <v>5053</v>
      </c>
      <c r="M495" s="15" t="s">
        <v>5054</v>
      </c>
      <c r="N495" s="15" t="s">
        <v>5055</v>
      </c>
      <c r="O495" s="10" t="s">
        <v>5056</v>
      </c>
      <c r="P495" s="10" t="s">
        <v>5057</v>
      </c>
      <c r="Q495" s="0" t="s">
        <v>5058</v>
      </c>
      <c r="R495" s="10" t="s">
        <v>44</v>
      </c>
      <c r="S495" s="0" t="n">
        <v>13466560229</v>
      </c>
      <c r="T495" s="0" t="s">
        <v>5059</v>
      </c>
      <c r="U495" s="16" t="n">
        <v>10000</v>
      </c>
      <c r="V495" s="15" t="s">
        <v>5016</v>
      </c>
      <c r="W495" s="10" t="s">
        <v>5060</v>
      </c>
      <c r="X495" s="0" t="n">
        <v>2010010009</v>
      </c>
      <c r="Y495" s="10" t="s">
        <v>5057</v>
      </c>
    </row>
    <row r="496" customFormat="false" ht="14.25" hidden="false" customHeight="false" outlineLevel="0" collapsed="false">
      <c r="A496" s="10" t="s">
        <v>4993</v>
      </c>
      <c r="B496" s="11" t="s">
        <v>28</v>
      </c>
      <c r="C496" s="11" t="s">
        <v>29</v>
      </c>
      <c r="D496" s="12" t="s">
        <v>30</v>
      </c>
      <c r="E496" s="13" t="s">
        <v>5061</v>
      </c>
      <c r="F496" s="10" t="s">
        <v>5062</v>
      </c>
      <c r="G496" s="10" t="s">
        <v>33</v>
      </c>
      <c r="H496" s="10" t="s">
        <v>34</v>
      </c>
      <c r="I496" s="14" t="s">
        <v>35</v>
      </c>
      <c r="J496" s="14" t="s">
        <v>36</v>
      </c>
      <c r="K496" s="10" t="s">
        <v>5063</v>
      </c>
      <c r="L496" s="0" t="s">
        <v>5064</v>
      </c>
      <c r="M496" s="15" t="s">
        <v>5065</v>
      </c>
      <c r="N496" s="15" t="s">
        <v>5066</v>
      </c>
      <c r="O496" s="10" t="s">
        <v>5067</v>
      </c>
      <c r="P496" s="10" t="s">
        <v>5068</v>
      </c>
      <c r="Q496" s="0" t="s">
        <v>5069</v>
      </c>
      <c r="R496" s="10" t="s">
        <v>44</v>
      </c>
      <c r="S496" s="0" t="n">
        <v>13911570760</v>
      </c>
      <c r="T496" s="0" t="s">
        <v>5070</v>
      </c>
      <c r="U496" s="16" t="n">
        <v>10000</v>
      </c>
      <c r="V496" s="15" t="s">
        <v>5016</v>
      </c>
      <c r="W496" s="10" t="s">
        <v>5071</v>
      </c>
      <c r="X496" s="0" t="n">
        <v>2004011494</v>
      </c>
      <c r="Y496" s="10" t="s">
        <v>5068</v>
      </c>
    </row>
    <row r="497" customFormat="false" ht="14.25" hidden="false" customHeight="false" outlineLevel="0" collapsed="false">
      <c r="A497" s="10" t="s">
        <v>4993</v>
      </c>
      <c r="B497" s="11" t="s">
        <v>28</v>
      </c>
      <c r="C497" s="11" t="s">
        <v>29</v>
      </c>
      <c r="D497" s="12" t="s">
        <v>30</v>
      </c>
      <c r="E497" s="13" t="s">
        <v>5072</v>
      </c>
      <c r="F497" s="10" t="s">
        <v>5073</v>
      </c>
      <c r="G497" s="10" t="s">
        <v>33</v>
      </c>
      <c r="H497" s="10" t="s">
        <v>34</v>
      </c>
      <c r="I497" s="14" t="s">
        <v>35</v>
      </c>
      <c r="J497" s="14" t="s">
        <v>36</v>
      </c>
      <c r="K497" s="10" t="s">
        <v>5074</v>
      </c>
      <c r="L497" s="0" t="s">
        <v>5075</v>
      </c>
      <c r="M497" s="15" t="s">
        <v>5076</v>
      </c>
      <c r="N497" s="15" t="s">
        <v>5077</v>
      </c>
      <c r="O497" s="10" t="s">
        <v>5078</v>
      </c>
      <c r="P497" s="10" t="s">
        <v>5079</v>
      </c>
      <c r="Q497" s="0" t="s">
        <v>5080</v>
      </c>
      <c r="R497" s="10" t="s">
        <v>44</v>
      </c>
      <c r="S497" s="0" t="n">
        <v>13261251596</v>
      </c>
      <c r="T497" s="0" t="s">
        <v>5081</v>
      </c>
      <c r="U497" s="16" t="n">
        <v>10000</v>
      </c>
      <c r="V497" s="15" t="s">
        <v>5004</v>
      </c>
      <c r="W497" s="10" t="s">
        <v>5082</v>
      </c>
      <c r="X497" s="0" t="n">
        <v>2006012032</v>
      </c>
      <c r="Y497" s="10" t="s">
        <v>5079</v>
      </c>
    </row>
    <row r="498" customFormat="false" ht="14.25" hidden="false" customHeight="false" outlineLevel="0" collapsed="false">
      <c r="A498" s="10" t="s">
        <v>4993</v>
      </c>
      <c r="B498" s="11" t="s">
        <v>28</v>
      </c>
      <c r="C498" s="11" t="s">
        <v>29</v>
      </c>
      <c r="D498" s="12" t="s">
        <v>30</v>
      </c>
      <c r="E498" s="13" t="s">
        <v>5083</v>
      </c>
      <c r="F498" s="10" t="s">
        <v>5084</v>
      </c>
      <c r="G498" s="10" t="s">
        <v>33</v>
      </c>
      <c r="H498" s="10" t="s">
        <v>34</v>
      </c>
      <c r="I498" s="14" t="s">
        <v>35</v>
      </c>
      <c r="J498" s="14" t="s">
        <v>36</v>
      </c>
      <c r="K498" s="10" t="s">
        <v>5085</v>
      </c>
      <c r="L498" s="0" t="s">
        <v>5086</v>
      </c>
      <c r="M498" s="15" t="s">
        <v>5087</v>
      </c>
      <c r="N498" s="15" t="s">
        <v>5088</v>
      </c>
      <c r="O498" s="10" t="s">
        <v>5089</v>
      </c>
      <c r="P498" s="10" t="s">
        <v>5057</v>
      </c>
      <c r="Q498" s="0" t="s">
        <v>5058</v>
      </c>
      <c r="R498" s="10" t="s">
        <v>44</v>
      </c>
      <c r="S498" s="0" t="n">
        <v>13466560229</v>
      </c>
      <c r="T498" s="0" t="s">
        <v>5090</v>
      </c>
      <c r="U498" s="16" t="n">
        <v>10000</v>
      </c>
      <c r="V498" s="15" t="s">
        <v>5016</v>
      </c>
      <c r="W498" s="20" t="s">
        <v>5091</v>
      </c>
      <c r="X498" s="0" t="n">
        <v>2010010009</v>
      </c>
      <c r="Y498" s="10" t="s">
        <v>5057</v>
      </c>
    </row>
    <row r="499" customFormat="false" ht="14.25" hidden="false" customHeight="false" outlineLevel="0" collapsed="false">
      <c r="A499" s="10" t="s">
        <v>4993</v>
      </c>
      <c r="B499" s="11" t="s">
        <v>28</v>
      </c>
      <c r="C499" s="11" t="s">
        <v>29</v>
      </c>
      <c r="D499" s="12" t="s">
        <v>30</v>
      </c>
      <c r="E499" s="13" t="s">
        <v>5092</v>
      </c>
      <c r="F499" s="10" t="s">
        <v>5093</v>
      </c>
      <c r="G499" s="10" t="s">
        <v>230</v>
      </c>
      <c r="H499" s="10" t="s">
        <v>34</v>
      </c>
      <c r="I499" s="14" t="s">
        <v>35</v>
      </c>
      <c r="J499" s="14" t="s">
        <v>36</v>
      </c>
      <c r="K499" s="10" t="s">
        <v>5094</v>
      </c>
      <c r="L499" s="0" t="s">
        <v>5095</v>
      </c>
      <c r="M499" s="15" t="s">
        <v>5096</v>
      </c>
      <c r="N499" s="15" t="s">
        <v>5097</v>
      </c>
      <c r="O499" s="10" t="s">
        <v>5098</v>
      </c>
      <c r="P499" s="10" t="s">
        <v>5099</v>
      </c>
      <c r="Q499" s="0" t="s">
        <v>5100</v>
      </c>
      <c r="R499" s="10" t="s">
        <v>194</v>
      </c>
      <c r="S499" s="0" t="n">
        <v>16692260050</v>
      </c>
      <c r="T499" s="0" t="s">
        <v>5101</v>
      </c>
      <c r="U499" s="16" t="n">
        <v>5000</v>
      </c>
      <c r="V499" s="15" t="s">
        <v>5028</v>
      </c>
      <c r="W499" s="20" t="s">
        <v>5102</v>
      </c>
      <c r="X499" s="0" t="n">
        <v>2023020009</v>
      </c>
      <c r="Y499" s="10" t="s">
        <v>5099</v>
      </c>
    </row>
    <row r="500" customFormat="false" ht="14.25" hidden="false" customHeight="false" outlineLevel="0" collapsed="false">
      <c r="A500" s="10" t="s">
        <v>4993</v>
      </c>
      <c r="B500" s="11" t="s">
        <v>28</v>
      </c>
      <c r="C500" s="11" t="s">
        <v>29</v>
      </c>
      <c r="D500" s="12" t="s">
        <v>30</v>
      </c>
      <c r="E500" s="13" t="s">
        <v>5103</v>
      </c>
      <c r="F500" s="10" t="s">
        <v>5104</v>
      </c>
      <c r="G500" s="10" t="s">
        <v>230</v>
      </c>
      <c r="H500" s="10" t="s">
        <v>34</v>
      </c>
      <c r="I500" s="14" t="s">
        <v>35</v>
      </c>
      <c r="J500" s="14" t="s">
        <v>36</v>
      </c>
      <c r="K500" s="10" t="s">
        <v>5105</v>
      </c>
      <c r="L500" s="0" t="s">
        <v>5106</v>
      </c>
      <c r="M500" s="15" t="s">
        <v>5107</v>
      </c>
      <c r="N500" s="15" t="s">
        <v>5108</v>
      </c>
      <c r="O500" s="10" t="s">
        <v>5109</v>
      </c>
      <c r="P500" s="10" t="s">
        <v>5110</v>
      </c>
      <c r="Q500" s="0" t="s">
        <v>5111</v>
      </c>
      <c r="R500" s="10" t="s">
        <v>223</v>
      </c>
      <c r="S500" s="0" t="n">
        <v>15010524690</v>
      </c>
      <c r="T500" s="0" t="s">
        <v>5112</v>
      </c>
      <c r="U500" s="16" t="n">
        <v>5000</v>
      </c>
      <c r="V500" s="15" t="s">
        <v>5004</v>
      </c>
      <c r="W500" s="10" t="s">
        <v>5113</v>
      </c>
      <c r="X500" s="18" t="n">
        <v>2008012179</v>
      </c>
      <c r="Y500" s="19" t="s">
        <v>5114</v>
      </c>
      <c r="Z500" s="19" t="s">
        <v>5037</v>
      </c>
      <c r="AA500" s="19" t="n">
        <v>2020010039</v>
      </c>
    </row>
    <row r="501" customFormat="false" ht="14.25" hidden="false" customHeight="false" outlineLevel="0" collapsed="false">
      <c r="A501" s="10" t="s">
        <v>4993</v>
      </c>
      <c r="B501" s="11" t="s">
        <v>28</v>
      </c>
      <c r="C501" s="11" t="s">
        <v>29</v>
      </c>
      <c r="D501" s="12" t="s">
        <v>30</v>
      </c>
      <c r="E501" s="13" t="s">
        <v>5115</v>
      </c>
      <c r="F501" s="10" t="s">
        <v>5116</v>
      </c>
      <c r="G501" s="10" t="s">
        <v>230</v>
      </c>
      <c r="H501" s="10" t="s">
        <v>34</v>
      </c>
      <c r="I501" s="14" t="s">
        <v>35</v>
      </c>
      <c r="J501" s="14" t="s">
        <v>36</v>
      </c>
      <c r="K501" s="10" t="s">
        <v>5117</v>
      </c>
      <c r="L501" s="0" t="s">
        <v>5118</v>
      </c>
      <c r="M501" s="15" t="s">
        <v>5119</v>
      </c>
      <c r="N501" s="15" t="s">
        <v>5120</v>
      </c>
      <c r="O501" s="10" t="s">
        <v>5121</v>
      </c>
      <c r="P501" s="10" t="s">
        <v>5122</v>
      </c>
      <c r="Q501" s="0" t="s">
        <v>5123</v>
      </c>
      <c r="R501" s="10" t="s">
        <v>57</v>
      </c>
      <c r="S501" s="0" t="n">
        <v>15810542595</v>
      </c>
      <c r="T501" s="0" t="s">
        <v>5124</v>
      </c>
      <c r="U501" s="16" t="n">
        <v>5000</v>
      </c>
      <c r="V501" s="15" t="s">
        <v>2810</v>
      </c>
      <c r="W501" s="10" t="s">
        <v>5125</v>
      </c>
      <c r="X501" s="0" t="n">
        <v>2018010054</v>
      </c>
      <c r="Y501" s="10" t="s">
        <v>5122</v>
      </c>
    </row>
    <row r="502" customFormat="false" ht="14.25" hidden="false" customHeight="false" outlineLevel="0" collapsed="false">
      <c r="A502" s="10" t="s">
        <v>4993</v>
      </c>
      <c r="B502" s="11" t="s">
        <v>28</v>
      </c>
      <c r="C502" s="11" t="s">
        <v>29</v>
      </c>
      <c r="D502" s="12" t="s">
        <v>30</v>
      </c>
      <c r="E502" s="13" t="s">
        <v>5126</v>
      </c>
      <c r="F502" s="10" t="s">
        <v>5127</v>
      </c>
      <c r="G502" s="10" t="s">
        <v>230</v>
      </c>
      <c r="H502" s="10" t="s">
        <v>34</v>
      </c>
      <c r="I502" s="14" t="s">
        <v>35</v>
      </c>
      <c r="J502" s="14" t="s">
        <v>36</v>
      </c>
      <c r="K502" s="10" t="s">
        <v>5128</v>
      </c>
      <c r="L502" s="0" t="s">
        <v>5129</v>
      </c>
      <c r="M502" s="15" t="s">
        <v>5130</v>
      </c>
      <c r="N502" s="15" t="s">
        <v>5131</v>
      </c>
      <c r="O502" s="10" t="s">
        <v>5132</v>
      </c>
      <c r="P502" s="10" t="s">
        <v>5013</v>
      </c>
      <c r="Q502" s="0" t="s">
        <v>5014</v>
      </c>
      <c r="R502" s="10" t="s">
        <v>57</v>
      </c>
      <c r="S502" s="0" t="n">
        <v>13720090801</v>
      </c>
      <c r="T502" s="0" t="s">
        <v>5015</v>
      </c>
      <c r="U502" s="16" t="n">
        <v>5000</v>
      </c>
      <c r="V502" s="15" t="s">
        <v>5016</v>
      </c>
      <c r="W502" s="10" t="s">
        <v>5133</v>
      </c>
      <c r="X502" s="0" t="n">
        <v>2016010031</v>
      </c>
      <c r="Y502" s="10" t="s">
        <v>5013</v>
      </c>
    </row>
    <row r="503" customFormat="false" ht="14.25" hidden="false" customHeight="false" outlineLevel="0" collapsed="false">
      <c r="A503" s="10" t="s">
        <v>4993</v>
      </c>
      <c r="B503" s="11" t="s">
        <v>28</v>
      </c>
      <c r="C503" s="11" t="s">
        <v>29</v>
      </c>
      <c r="D503" s="12" t="s">
        <v>30</v>
      </c>
      <c r="E503" s="13" t="s">
        <v>5134</v>
      </c>
      <c r="F503" s="10" t="s">
        <v>5135</v>
      </c>
      <c r="G503" s="10" t="s">
        <v>230</v>
      </c>
      <c r="H503" s="10" t="s">
        <v>34</v>
      </c>
      <c r="I503" s="14" t="s">
        <v>35</v>
      </c>
      <c r="J503" s="14" t="s">
        <v>36</v>
      </c>
      <c r="K503" s="10" t="s">
        <v>5136</v>
      </c>
      <c r="L503" s="0" t="s">
        <v>5137</v>
      </c>
      <c r="M503" s="15" t="s">
        <v>5138</v>
      </c>
      <c r="N503" s="15" t="s">
        <v>5139</v>
      </c>
      <c r="O503" s="10" t="s">
        <v>5140</v>
      </c>
      <c r="P503" s="10" t="s">
        <v>5141</v>
      </c>
      <c r="Q503" s="0" t="s">
        <v>5142</v>
      </c>
      <c r="R503" s="10" t="s">
        <v>194</v>
      </c>
      <c r="S503" s="0" t="n">
        <v>18110026612</v>
      </c>
      <c r="T503" s="0" t="s">
        <v>5143</v>
      </c>
      <c r="U503" s="16" t="n">
        <v>5000</v>
      </c>
      <c r="V503" s="15" t="s">
        <v>5016</v>
      </c>
      <c r="W503" s="10" t="s">
        <v>5144</v>
      </c>
      <c r="X503" s="0" t="n">
        <v>2023010020</v>
      </c>
      <c r="Y503" s="10" t="s">
        <v>5141</v>
      </c>
    </row>
    <row r="504" customFormat="false" ht="14.25" hidden="false" customHeight="false" outlineLevel="0" collapsed="false">
      <c r="A504" s="10" t="s">
        <v>4993</v>
      </c>
      <c r="B504" s="11" t="s">
        <v>28</v>
      </c>
      <c r="C504" s="11" t="s">
        <v>29</v>
      </c>
      <c r="D504" s="12" t="s">
        <v>30</v>
      </c>
      <c r="E504" s="13" t="s">
        <v>5145</v>
      </c>
      <c r="F504" s="10" t="s">
        <v>5146</v>
      </c>
      <c r="G504" s="10" t="s">
        <v>230</v>
      </c>
      <c r="H504" s="10" t="s">
        <v>34</v>
      </c>
      <c r="I504" s="14" t="s">
        <v>35</v>
      </c>
      <c r="J504" s="14" t="s">
        <v>36</v>
      </c>
      <c r="K504" s="10" t="s">
        <v>5147</v>
      </c>
      <c r="L504" s="0" t="s">
        <v>5148</v>
      </c>
      <c r="M504" s="15" t="s">
        <v>5149</v>
      </c>
      <c r="N504" s="15" t="s">
        <v>5150</v>
      </c>
      <c r="O504" s="10" t="s">
        <v>5151</v>
      </c>
      <c r="P504" s="10" t="s">
        <v>5037</v>
      </c>
      <c r="Q504" s="0" t="s">
        <v>5038</v>
      </c>
      <c r="R504" s="10" t="s">
        <v>57</v>
      </c>
      <c r="S504" s="0" t="n">
        <v>15311484247</v>
      </c>
      <c r="T504" s="0" t="s">
        <v>5039</v>
      </c>
      <c r="U504" s="16" t="n">
        <v>5000</v>
      </c>
      <c r="V504" s="15" t="s">
        <v>5016</v>
      </c>
      <c r="W504" s="10" t="s">
        <v>5152</v>
      </c>
      <c r="X504" s="0" t="n">
        <v>2020010039</v>
      </c>
      <c r="Y504" s="10" t="s">
        <v>5037</v>
      </c>
    </row>
    <row r="505" customFormat="false" ht="14.25" hidden="false" customHeight="false" outlineLevel="0" collapsed="false">
      <c r="A505" s="10" t="s">
        <v>4993</v>
      </c>
      <c r="B505" s="11" t="s">
        <v>28</v>
      </c>
      <c r="C505" s="11" t="s">
        <v>29</v>
      </c>
      <c r="D505" s="12" t="s">
        <v>30</v>
      </c>
      <c r="E505" s="13" t="s">
        <v>5153</v>
      </c>
      <c r="F505" s="10" t="s">
        <v>5154</v>
      </c>
      <c r="G505" s="10" t="s">
        <v>230</v>
      </c>
      <c r="H505" s="10" t="s">
        <v>34</v>
      </c>
      <c r="I505" s="14" t="s">
        <v>35</v>
      </c>
      <c r="J505" s="14" t="s">
        <v>36</v>
      </c>
      <c r="K505" s="10" t="s">
        <v>5155</v>
      </c>
      <c r="L505" s="0" t="s">
        <v>5156</v>
      </c>
      <c r="M505" s="15" t="s">
        <v>5157</v>
      </c>
      <c r="N505" s="15" t="s">
        <v>5158</v>
      </c>
      <c r="O505" s="10" t="s">
        <v>5159</v>
      </c>
      <c r="P505" s="10" t="s">
        <v>5114</v>
      </c>
      <c r="Q505" s="0" t="s">
        <v>5160</v>
      </c>
      <c r="R505" s="10" t="s">
        <v>44</v>
      </c>
      <c r="S505" s="0" t="n">
        <v>15010524690</v>
      </c>
      <c r="T505" s="0" t="s">
        <v>5112</v>
      </c>
      <c r="U505" s="16" t="n">
        <v>5000</v>
      </c>
      <c r="V505" s="15" t="s">
        <v>5016</v>
      </c>
      <c r="W505" s="10" t="s">
        <v>5161</v>
      </c>
      <c r="X505" s="0" t="n">
        <v>2008012179</v>
      </c>
      <c r="Y505" s="10" t="s">
        <v>5114</v>
      </c>
    </row>
    <row r="506" customFormat="false" ht="14.25" hidden="false" customHeight="false" outlineLevel="0" collapsed="false">
      <c r="A506" s="10" t="s">
        <v>4993</v>
      </c>
      <c r="B506" s="11" t="s">
        <v>28</v>
      </c>
      <c r="C506" s="11" t="s">
        <v>29</v>
      </c>
      <c r="D506" s="12" t="s">
        <v>30</v>
      </c>
      <c r="E506" s="13" t="s">
        <v>5162</v>
      </c>
      <c r="F506" s="10" t="s">
        <v>5163</v>
      </c>
      <c r="G506" s="10" t="s">
        <v>230</v>
      </c>
      <c r="H506" s="10" t="s">
        <v>34</v>
      </c>
      <c r="I506" s="14" t="s">
        <v>35</v>
      </c>
      <c r="J506" s="14" t="s">
        <v>36</v>
      </c>
      <c r="K506" s="10" t="s">
        <v>5164</v>
      </c>
      <c r="L506" s="0" t="s">
        <v>5165</v>
      </c>
      <c r="M506" s="15" t="s">
        <v>5166</v>
      </c>
      <c r="N506" s="15" t="s">
        <v>5167</v>
      </c>
      <c r="O506" s="10" t="s">
        <v>5168</v>
      </c>
      <c r="P506" s="10" t="s">
        <v>5169</v>
      </c>
      <c r="Q506" s="0" t="s">
        <v>5170</v>
      </c>
      <c r="R506" s="10" t="s">
        <v>57</v>
      </c>
      <c r="S506" s="0" t="n">
        <v>18801125698</v>
      </c>
      <c r="T506" s="0" t="s">
        <v>5171</v>
      </c>
      <c r="U506" s="16" t="n">
        <v>5000</v>
      </c>
      <c r="V506" s="15" t="s">
        <v>5016</v>
      </c>
      <c r="W506" s="10" t="s">
        <v>5172</v>
      </c>
      <c r="X506" s="0" t="n">
        <v>2018010045</v>
      </c>
      <c r="Y506" s="10" t="s">
        <v>5169</v>
      </c>
    </row>
    <row r="507" customFormat="false" ht="14.25" hidden="false" customHeight="false" outlineLevel="0" collapsed="false">
      <c r="A507" s="10" t="s">
        <v>4993</v>
      </c>
      <c r="B507" s="11" t="s">
        <v>28</v>
      </c>
      <c r="C507" s="11" t="s">
        <v>29</v>
      </c>
      <c r="D507" s="12" t="s">
        <v>30</v>
      </c>
      <c r="E507" s="13" t="s">
        <v>5173</v>
      </c>
      <c r="F507" s="10" t="s">
        <v>5174</v>
      </c>
      <c r="G507" s="10" t="s">
        <v>230</v>
      </c>
      <c r="H507" s="10" t="s">
        <v>34</v>
      </c>
      <c r="I507" s="14" t="s">
        <v>35</v>
      </c>
      <c r="J507" s="14" t="s">
        <v>36</v>
      </c>
      <c r="K507" s="10" t="s">
        <v>5175</v>
      </c>
      <c r="L507" s="0" t="s">
        <v>5176</v>
      </c>
      <c r="M507" s="15" t="s">
        <v>5177</v>
      </c>
      <c r="N507" s="15" t="s">
        <v>5178</v>
      </c>
      <c r="O507" s="10" t="s">
        <v>5179</v>
      </c>
      <c r="P507" s="10" t="s">
        <v>5180</v>
      </c>
      <c r="Q507" s="0" t="s">
        <v>5181</v>
      </c>
      <c r="R507" s="10" t="s">
        <v>194</v>
      </c>
      <c r="S507" s="0" t="n">
        <v>13581779745</v>
      </c>
      <c r="T507" s="0" t="s">
        <v>5182</v>
      </c>
      <c r="U507" s="16" t="n">
        <v>5000</v>
      </c>
      <c r="V507" s="15" t="s">
        <v>3782</v>
      </c>
      <c r="W507" s="10" t="s">
        <v>5183</v>
      </c>
      <c r="X507" s="0" t="n">
        <v>2005011906</v>
      </c>
      <c r="Y507" s="10" t="s">
        <v>5180</v>
      </c>
    </row>
    <row r="508" customFormat="false" ht="14.25" hidden="false" customHeight="false" outlineLevel="0" collapsed="false">
      <c r="A508" s="10" t="s">
        <v>4993</v>
      </c>
      <c r="B508" s="11" t="s">
        <v>28</v>
      </c>
      <c r="C508" s="11" t="s">
        <v>29</v>
      </c>
      <c r="D508" s="12" t="s">
        <v>30</v>
      </c>
      <c r="E508" s="13" t="s">
        <v>5184</v>
      </c>
      <c r="F508" s="10" t="s">
        <v>5185</v>
      </c>
      <c r="G508" s="10" t="s">
        <v>230</v>
      </c>
      <c r="H508" s="10" t="s">
        <v>34</v>
      </c>
      <c r="I508" s="14" t="s">
        <v>35</v>
      </c>
      <c r="J508" s="14" t="s">
        <v>36</v>
      </c>
      <c r="K508" s="10" t="s">
        <v>4255</v>
      </c>
      <c r="L508" s="0" t="s">
        <v>5186</v>
      </c>
      <c r="M508" s="15" t="s">
        <v>5187</v>
      </c>
      <c r="N508" s="15" t="s">
        <v>5188</v>
      </c>
      <c r="O508" s="10" t="s">
        <v>5189</v>
      </c>
      <c r="P508" s="10" t="s">
        <v>5190</v>
      </c>
      <c r="Q508" s="0" t="s">
        <v>5191</v>
      </c>
      <c r="R508" s="10" t="s">
        <v>850</v>
      </c>
      <c r="S508" s="0" t="n">
        <v>16692260050</v>
      </c>
      <c r="T508" s="0" t="s">
        <v>5192</v>
      </c>
      <c r="U508" s="16" t="n">
        <v>5000</v>
      </c>
      <c r="V508" s="15" t="s">
        <v>5028</v>
      </c>
      <c r="W508" s="10" t="s">
        <v>5193</v>
      </c>
      <c r="X508" s="18" t="n">
        <v>2023020009</v>
      </c>
      <c r="Y508" s="19" t="s">
        <v>5099</v>
      </c>
      <c r="Z508" s="19" t="s">
        <v>5194</v>
      </c>
      <c r="AA508" s="19" t="n">
        <v>2018010031</v>
      </c>
    </row>
    <row r="509" customFormat="false" ht="14.25" hidden="false" customHeight="false" outlineLevel="0" collapsed="false">
      <c r="A509" s="10" t="s">
        <v>4993</v>
      </c>
      <c r="B509" s="11" t="s">
        <v>28</v>
      </c>
      <c r="C509" s="11" t="s">
        <v>29</v>
      </c>
      <c r="D509" s="12" t="s">
        <v>30</v>
      </c>
      <c r="E509" s="13" t="s">
        <v>5195</v>
      </c>
      <c r="F509" s="10" t="s">
        <v>5196</v>
      </c>
      <c r="G509" s="10" t="s">
        <v>230</v>
      </c>
      <c r="H509" s="10" t="s">
        <v>34</v>
      </c>
      <c r="I509" s="14" t="s">
        <v>35</v>
      </c>
      <c r="J509" s="14" t="s">
        <v>36</v>
      </c>
      <c r="K509" s="10" t="s">
        <v>5197</v>
      </c>
      <c r="L509" s="0" t="s">
        <v>5198</v>
      </c>
      <c r="M509" s="15" t="s">
        <v>5199</v>
      </c>
      <c r="N509" s="15" t="s">
        <v>5200</v>
      </c>
      <c r="O509" s="10" t="s">
        <v>5201</v>
      </c>
      <c r="P509" s="10" t="s">
        <v>5013</v>
      </c>
      <c r="Q509" s="0" t="s">
        <v>5014</v>
      </c>
      <c r="R509" s="10" t="s">
        <v>57</v>
      </c>
      <c r="S509" s="0" t="n">
        <v>13720090801</v>
      </c>
      <c r="T509" s="0" t="s">
        <v>5015</v>
      </c>
      <c r="U509" s="16" t="n">
        <v>5000</v>
      </c>
      <c r="V509" s="15" t="s">
        <v>5016</v>
      </c>
      <c r="W509" s="10" t="s">
        <v>5202</v>
      </c>
      <c r="X509" s="0" t="n">
        <v>2016010031</v>
      </c>
      <c r="Y509" s="10" t="s">
        <v>5013</v>
      </c>
    </row>
    <row r="510" customFormat="false" ht="14.25" hidden="false" customHeight="false" outlineLevel="0" collapsed="false">
      <c r="A510" s="10" t="s">
        <v>4993</v>
      </c>
      <c r="B510" s="11" t="s">
        <v>28</v>
      </c>
      <c r="C510" s="11" t="s">
        <v>29</v>
      </c>
      <c r="D510" s="12" t="s">
        <v>30</v>
      </c>
      <c r="E510" s="13" t="s">
        <v>5203</v>
      </c>
      <c r="F510" s="10" t="s">
        <v>5204</v>
      </c>
      <c r="G510" s="10" t="s">
        <v>230</v>
      </c>
      <c r="H510" s="10" t="s">
        <v>34</v>
      </c>
      <c r="I510" s="14" t="s">
        <v>35</v>
      </c>
      <c r="J510" s="14" t="s">
        <v>36</v>
      </c>
      <c r="K510" s="10" t="s">
        <v>5205</v>
      </c>
      <c r="L510" s="0" t="s">
        <v>5206</v>
      </c>
      <c r="M510" s="15" t="s">
        <v>5207</v>
      </c>
      <c r="N510" s="15" t="s">
        <v>5208</v>
      </c>
      <c r="O510" s="10" t="s">
        <v>5209</v>
      </c>
      <c r="P510" s="10" t="s">
        <v>5169</v>
      </c>
      <c r="Q510" s="0" t="s">
        <v>5170</v>
      </c>
      <c r="R510" s="10" t="s">
        <v>57</v>
      </c>
      <c r="S510" s="0" t="n">
        <v>18129349220</v>
      </c>
      <c r="T510" s="0" t="s">
        <v>5171</v>
      </c>
      <c r="U510" s="16" t="n">
        <v>5000</v>
      </c>
      <c r="V510" s="15" t="s">
        <v>5016</v>
      </c>
      <c r="W510" s="10" t="s">
        <v>5210</v>
      </c>
      <c r="X510" s="0" t="n">
        <v>2018010045</v>
      </c>
      <c r="Y510" s="10" t="s">
        <v>5169</v>
      </c>
    </row>
    <row r="511" customFormat="false" ht="14.25" hidden="false" customHeight="false" outlineLevel="0" collapsed="false">
      <c r="A511" s="10" t="s">
        <v>4993</v>
      </c>
      <c r="B511" s="11" t="s">
        <v>28</v>
      </c>
      <c r="C511" s="11" t="s">
        <v>29</v>
      </c>
      <c r="D511" s="12" t="s">
        <v>30</v>
      </c>
      <c r="E511" s="13" t="s">
        <v>5211</v>
      </c>
      <c r="F511" s="10" t="s">
        <v>5212</v>
      </c>
      <c r="G511" s="10" t="s">
        <v>230</v>
      </c>
      <c r="H511" s="10" t="s">
        <v>34</v>
      </c>
      <c r="I511" s="14" t="s">
        <v>35</v>
      </c>
      <c r="J511" s="14" t="s">
        <v>36</v>
      </c>
      <c r="K511" s="10" t="s">
        <v>5213</v>
      </c>
      <c r="L511" s="0" t="s">
        <v>5214</v>
      </c>
      <c r="M511" s="15" t="s">
        <v>5215</v>
      </c>
      <c r="N511" s="15" t="s">
        <v>5216</v>
      </c>
      <c r="O511" s="10" t="s">
        <v>5217</v>
      </c>
      <c r="P511" s="10" t="s">
        <v>5114</v>
      </c>
      <c r="Q511" s="0" t="s">
        <v>5160</v>
      </c>
      <c r="R511" s="10" t="s">
        <v>44</v>
      </c>
      <c r="S511" s="0" t="n">
        <v>15010524690</v>
      </c>
      <c r="T511" s="0" t="s">
        <v>5112</v>
      </c>
      <c r="U511" s="16" t="n">
        <v>5000</v>
      </c>
      <c r="V511" s="15" t="s">
        <v>2358</v>
      </c>
      <c r="W511" s="10" t="s">
        <v>5218</v>
      </c>
      <c r="X511" s="0" t="n">
        <v>2008012179</v>
      </c>
      <c r="Y511" s="10" t="s">
        <v>5114</v>
      </c>
    </row>
    <row r="512" customFormat="false" ht="14.25" hidden="false" customHeight="false" outlineLevel="0" collapsed="false">
      <c r="A512" s="10" t="s">
        <v>4993</v>
      </c>
      <c r="B512" s="11" t="s">
        <v>28</v>
      </c>
      <c r="C512" s="11" t="s">
        <v>29</v>
      </c>
      <c r="D512" s="12" t="s">
        <v>30</v>
      </c>
      <c r="E512" s="13" t="s">
        <v>5219</v>
      </c>
      <c r="F512" s="10" t="s">
        <v>5220</v>
      </c>
      <c r="G512" s="10" t="s">
        <v>230</v>
      </c>
      <c r="H512" s="10" t="s">
        <v>34</v>
      </c>
      <c r="I512" s="14" t="s">
        <v>35</v>
      </c>
      <c r="J512" s="14" t="s">
        <v>36</v>
      </c>
      <c r="K512" s="10" t="s">
        <v>5221</v>
      </c>
      <c r="L512" s="0" t="s">
        <v>5222</v>
      </c>
      <c r="M512" s="15" t="s">
        <v>5223</v>
      </c>
      <c r="N512" s="15" t="s">
        <v>5224</v>
      </c>
      <c r="O512" s="10" t="s">
        <v>5225</v>
      </c>
      <c r="P512" s="10" t="s">
        <v>5226</v>
      </c>
      <c r="Q512" s="0" t="s">
        <v>5227</v>
      </c>
      <c r="R512" s="10" t="s">
        <v>57</v>
      </c>
      <c r="S512" s="0" t="n">
        <v>18810296870</v>
      </c>
      <c r="T512" s="0" t="s">
        <v>5228</v>
      </c>
      <c r="U512" s="16" t="n">
        <v>5000</v>
      </c>
      <c r="V512" s="15" t="s">
        <v>5028</v>
      </c>
      <c r="W512" s="10" t="s">
        <v>5229</v>
      </c>
      <c r="X512" s="0" t="n">
        <v>2011010044</v>
      </c>
      <c r="Y512" s="10" t="s">
        <v>5226</v>
      </c>
    </row>
    <row r="513" customFormat="false" ht="14.25" hidden="false" customHeight="false" outlineLevel="0" collapsed="false">
      <c r="A513" s="10" t="s">
        <v>4993</v>
      </c>
      <c r="B513" s="11" t="s">
        <v>28</v>
      </c>
      <c r="C513" s="11" t="s">
        <v>29</v>
      </c>
      <c r="D513" s="12" t="s">
        <v>30</v>
      </c>
      <c r="E513" s="13" t="s">
        <v>5230</v>
      </c>
      <c r="F513" s="10" t="s">
        <v>5231</v>
      </c>
      <c r="G513" s="10" t="s">
        <v>230</v>
      </c>
      <c r="H513" s="10" t="s">
        <v>34</v>
      </c>
      <c r="I513" s="14" t="s">
        <v>35</v>
      </c>
      <c r="J513" s="14" t="s">
        <v>36</v>
      </c>
      <c r="K513" s="10" t="s">
        <v>5232</v>
      </c>
      <c r="L513" s="0" t="s">
        <v>5233</v>
      </c>
      <c r="M513" s="15" t="s">
        <v>5234</v>
      </c>
      <c r="N513" s="15" t="s">
        <v>5235</v>
      </c>
      <c r="O513" s="10" t="s">
        <v>5236</v>
      </c>
      <c r="P513" s="10" t="s">
        <v>5237</v>
      </c>
      <c r="Q513" s="0" t="s">
        <v>5238</v>
      </c>
      <c r="R513" s="10" t="s">
        <v>194</v>
      </c>
      <c r="S513" s="0" t="n">
        <v>15810069986</v>
      </c>
      <c r="T513" s="0" t="s">
        <v>5239</v>
      </c>
      <c r="U513" s="16" t="n">
        <v>5000</v>
      </c>
      <c r="V513" s="15" t="s">
        <v>5004</v>
      </c>
      <c r="W513" s="10" t="s">
        <v>5240</v>
      </c>
      <c r="X513" s="0" t="n">
        <v>2022010021</v>
      </c>
      <c r="Y513" s="10" t="s">
        <v>5237</v>
      </c>
    </row>
    <row r="514" customFormat="false" ht="14.25" hidden="false" customHeight="false" outlineLevel="0" collapsed="false">
      <c r="A514" s="10" t="s">
        <v>4993</v>
      </c>
      <c r="B514" s="11" t="s">
        <v>28</v>
      </c>
      <c r="C514" s="11" t="s">
        <v>29</v>
      </c>
      <c r="D514" s="12" t="s">
        <v>30</v>
      </c>
      <c r="E514" s="13" t="s">
        <v>5241</v>
      </c>
      <c r="F514" s="10" t="s">
        <v>5242</v>
      </c>
      <c r="G514" s="10" t="s">
        <v>230</v>
      </c>
      <c r="H514" s="10" t="s">
        <v>34</v>
      </c>
      <c r="I514" s="14" t="s">
        <v>35</v>
      </c>
      <c r="J514" s="14" t="s">
        <v>36</v>
      </c>
      <c r="K514" s="10" t="s">
        <v>5243</v>
      </c>
      <c r="L514" s="0" t="s">
        <v>5244</v>
      </c>
      <c r="M514" s="15" t="s">
        <v>5245</v>
      </c>
      <c r="N514" s="15" t="s">
        <v>5246</v>
      </c>
      <c r="O514" s="10" t="s">
        <v>5247</v>
      </c>
      <c r="P514" s="10" t="s">
        <v>5169</v>
      </c>
      <c r="Q514" s="0" t="s">
        <v>5170</v>
      </c>
      <c r="R514" s="10" t="s">
        <v>57</v>
      </c>
      <c r="S514" s="0" t="n">
        <v>13466560229</v>
      </c>
      <c r="T514" s="0" t="s">
        <v>5171</v>
      </c>
      <c r="U514" s="16" t="n">
        <v>5000</v>
      </c>
      <c r="V514" s="15" t="s">
        <v>5016</v>
      </c>
      <c r="W514" s="20" t="s">
        <v>5248</v>
      </c>
      <c r="X514" s="0" t="n">
        <v>2018010045</v>
      </c>
      <c r="Y514" s="10" t="s">
        <v>5169</v>
      </c>
    </row>
    <row r="515" customFormat="false" ht="14.25" hidden="false" customHeight="false" outlineLevel="0" collapsed="false">
      <c r="A515" s="10" t="s">
        <v>4993</v>
      </c>
      <c r="B515" s="11" t="s">
        <v>28</v>
      </c>
      <c r="C515" s="11" t="s">
        <v>29</v>
      </c>
      <c r="D515" s="12" t="s">
        <v>30</v>
      </c>
      <c r="E515" s="13" t="s">
        <v>5249</v>
      </c>
      <c r="F515" s="10" t="s">
        <v>5250</v>
      </c>
      <c r="G515" s="10" t="s">
        <v>230</v>
      </c>
      <c r="H515" s="10" t="s">
        <v>34</v>
      </c>
      <c r="I515" s="14" t="s">
        <v>35</v>
      </c>
      <c r="J515" s="14" t="s">
        <v>36</v>
      </c>
      <c r="K515" s="10" t="s">
        <v>5251</v>
      </c>
      <c r="L515" s="0" t="s">
        <v>5252</v>
      </c>
      <c r="M515" s="15" t="s">
        <v>5253</v>
      </c>
      <c r="N515" s="15" t="s">
        <v>5254</v>
      </c>
      <c r="O515" s="10" t="s">
        <v>5255</v>
      </c>
      <c r="P515" s="10" t="s">
        <v>5256</v>
      </c>
      <c r="Q515" s="0" t="s">
        <v>5257</v>
      </c>
      <c r="R515" s="10" t="s">
        <v>194</v>
      </c>
      <c r="S515" s="0" t="n">
        <v>18515284969</v>
      </c>
      <c r="T515" s="0" t="s">
        <v>5258</v>
      </c>
      <c r="U515" s="16" t="n">
        <v>5000</v>
      </c>
      <c r="V515" s="15" t="s">
        <v>5016</v>
      </c>
      <c r="W515" s="10" t="s">
        <v>5259</v>
      </c>
      <c r="X515" s="0" t="n">
        <v>2022010043</v>
      </c>
      <c r="Y515" s="10" t="s">
        <v>5256</v>
      </c>
    </row>
    <row r="516" customFormat="false" ht="14.25" hidden="false" customHeight="false" outlineLevel="0" collapsed="false">
      <c r="A516" s="10" t="s">
        <v>4993</v>
      </c>
      <c r="B516" s="11" t="s">
        <v>28</v>
      </c>
      <c r="C516" s="11" t="s">
        <v>29</v>
      </c>
      <c r="D516" s="12" t="s">
        <v>30</v>
      </c>
      <c r="E516" s="13" t="s">
        <v>5260</v>
      </c>
      <c r="F516" s="10" t="s">
        <v>5261</v>
      </c>
      <c r="G516" s="10" t="s">
        <v>230</v>
      </c>
      <c r="H516" s="10" t="s">
        <v>34</v>
      </c>
      <c r="I516" s="14" t="s">
        <v>35</v>
      </c>
      <c r="J516" s="14" t="s">
        <v>36</v>
      </c>
      <c r="K516" s="10" t="s">
        <v>5262</v>
      </c>
      <c r="L516" s="0" t="s">
        <v>5263</v>
      </c>
      <c r="M516" s="15" t="s">
        <v>5264</v>
      </c>
      <c r="N516" s="15" t="s">
        <v>5265</v>
      </c>
      <c r="O516" s="10" t="s">
        <v>5266</v>
      </c>
      <c r="P516" s="10" t="s">
        <v>5267</v>
      </c>
      <c r="Q516" s="0" t="s">
        <v>5268</v>
      </c>
      <c r="R516" s="10" t="s">
        <v>44</v>
      </c>
      <c r="S516" s="0" t="n">
        <v>13671281065</v>
      </c>
      <c r="T516" s="0" t="s">
        <v>5269</v>
      </c>
      <c r="U516" s="16" t="n">
        <v>5000</v>
      </c>
      <c r="V516" s="15" t="s">
        <v>5270</v>
      </c>
      <c r="W516" s="10" t="s">
        <v>5271</v>
      </c>
      <c r="X516" s="0" t="n">
        <v>2009012189</v>
      </c>
      <c r="Y516" s="10" t="s">
        <v>5267</v>
      </c>
    </row>
    <row r="517" customFormat="false" ht="14.25" hidden="false" customHeight="false" outlineLevel="0" collapsed="false">
      <c r="A517" s="10" t="s">
        <v>4993</v>
      </c>
      <c r="B517" s="11" t="s">
        <v>28</v>
      </c>
      <c r="C517" s="11" t="s">
        <v>29</v>
      </c>
      <c r="D517" s="12" t="s">
        <v>30</v>
      </c>
      <c r="E517" s="13" t="s">
        <v>5272</v>
      </c>
      <c r="F517" s="10" t="s">
        <v>5273</v>
      </c>
      <c r="G517" s="10" t="s">
        <v>617</v>
      </c>
      <c r="H517" s="10" t="s">
        <v>34</v>
      </c>
      <c r="I517" s="14" t="s">
        <v>35</v>
      </c>
      <c r="J517" s="14" t="s">
        <v>36</v>
      </c>
      <c r="K517" s="10" t="s">
        <v>5274</v>
      </c>
      <c r="L517" s="0" t="s">
        <v>5275</v>
      </c>
      <c r="M517" s="15" t="s">
        <v>5276</v>
      </c>
      <c r="N517" s="15" t="s">
        <v>5277</v>
      </c>
      <c r="O517" s="10" t="s">
        <v>5278</v>
      </c>
      <c r="P517" s="10" t="s">
        <v>5001</v>
      </c>
      <c r="Q517" s="0" t="s">
        <v>5002</v>
      </c>
      <c r="R517" s="10" t="s">
        <v>44</v>
      </c>
      <c r="S517" s="0" t="n">
        <v>13811312352</v>
      </c>
      <c r="T517" s="0" t="s">
        <v>5003</v>
      </c>
      <c r="U517" s="16" t="n">
        <v>3000</v>
      </c>
      <c r="V517" s="15" t="s">
        <v>5004</v>
      </c>
      <c r="W517" s="10" t="s">
        <v>5279</v>
      </c>
      <c r="X517" s="0" t="n">
        <v>2011010007</v>
      </c>
      <c r="Y517" s="10" t="s">
        <v>5001</v>
      </c>
    </row>
    <row r="518" customFormat="false" ht="14.25" hidden="false" customHeight="false" outlineLevel="0" collapsed="false">
      <c r="A518" s="10" t="s">
        <v>4993</v>
      </c>
      <c r="B518" s="11" t="s">
        <v>28</v>
      </c>
      <c r="C518" s="11" t="s">
        <v>29</v>
      </c>
      <c r="D518" s="12" t="s">
        <v>30</v>
      </c>
      <c r="E518" s="13" t="s">
        <v>5280</v>
      </c>
      <c r="F518" s="10" t="s">
        <v>5281</v>
      </c>
      <c r="G518" s="10" t="s">
        <v>617</v>
      </c>
      <c r="H518" s="10" t="s">
        <v>34</v>
      </c>
      <c r="I518" s="14" t="s">
        <v>35</v>
      </c>
      <c r="J518" s="14" t="s">
        <v>36</v>
      </c>
      <c r="K518" s="10" t="s">
        <v>5282</v>
      </c>
      <c r="L518" s="0" t="s">
        <v>5283</v>
      </c>
      <c r="M518" s="15" t="s">
        <v>5284</v>
      </c>
      <c r="N518" s="15" t="s">
        <v>5285</v>
      </c>
      <c r="O518" s="10" t="s">
        <v>5286</v>
      </c>
      <c r="P518" s="10" t="s">
        <v>5237</v>
      </c>
      <c r="Q518" s="0" t="s">
        <v>5238</v>
      </c>
      <c r="R518" s="10" t="s">
        <v>194</v>
      </c>
      <c r="S518" s="0" t="n">
        <v>15810069986</v>
      </c>
      <c r="T518" s="0" t="s">
        <v>5239</v>
      </c>
      <c r="U518" s="16" t="n">
        <v>3000</v>
      </c>
      <c r="V518" s="15" t="s">
        <v>5004</v>
      </c>
      <c r="W518" s="15" t="s">
        <v>5287</v>
      </c>
      <c r="X518" s="0" t="n">
        <v>2022010021</v>
      </c>
      <c r="Y518" s="10" t="s">
        <v>5237</v>
      </c>
    </row>
    <row r="519" customFormat="false" ht="14.25" hidden="false" customHeight="false" outlineLevel="0" collapsed="false">
      <c r="A519" s="10" t="s">
        <v>4993</v>
      </c>
      <c r="B519" s="11" t="s">
        <v>28</v>
      </c>
      <c r="C519" s="11" t="s">
        <v>29</v>
      </c>
      <c r="D519" s="12" t="s">
        <v>30</v>
      </c>
      <c r="E519" s="13" t="s">
        <v>5288</v>
      </c>
      <c r="F519" s="10" t="s">
        <v>5289</v>
      </c>
      <c r="G519" s="10" t="s">
        <v>617</v>
      </c>
      <c r="H519" s="10" t="s">
        <v>34</v>
      </c>
      <c r="I519" s="14" t="s">
        <v>35</v>
      </c>
      <c r="J519" s="14" t="s">
        <v>36</v>
      </c>
      <c r="K519" s="10" t="s">
        <v>5290</v>
      </c>
      <c r="L519" s="0" t="s">
        <v>5291</v>
      </c>
      <c r="M519" s="15" t="s">
        <v>5292</v>
      </c>
      <c r="N519" s="15" t="s">
        <v>5293</v>
      </c>
      <c r="O519" s="10" t="s">
        <v>5294</v>
      </c>
      <c r="P519" s="10" t="s">
        <v>5295</v>
      </c>
      <c r="Q519" s="0" t="s">
        <v>5296</v>
      </c>
      <c r="R519" s="10" t="s">
        <v>44</v>
      </c>
      <c r="S519" s="0" t="n">
        <v>13693615166</v>
      </c>
      <c r="T519" s="0" t="s">
        <v>5297</v>
      </c>
      <c r="U519" s="16" t="n">
        <v>3000</v>
      </c>
      <c r="V519" s="15" t="s">
        <v>5016</v>
      </c>
      <c r="W519" s="10" t="s">
        <v>5298</v>
      </c>
      <c r="X519" s="0" t="n">
        <v>2007012131</v>
      </c>
      <c r="Y519" s="10" t="s">
        <v>5295</v>
      </c>
    </row>
    <row r="520" customFormat="false" ht="14.25" hidden="false" customHeight="false" outlineLevel="0" collapsed="false">
      <c r="A520" s="10" t="s">
        <v>4993</v>
      </c>
      <c r="B520" s="11" t="s">
        <v>28</v>
      </c>
      <c r="C520" s="11" t="s">
        <v>29</v>
      </c>
      <c r="D520" s="12" t="s">
        <v>30</v>
      </c>
      <c r="E520" s="13" t="s">
        <v>5299</v>
      </c>
      <c r="F520" s="10" t="s">
        <v>5300</v>
      </c>
      <c r="G520" s="10" t="s">
        <v>617</v>
      </c>
      <c r="H520" s="10" t="s">
        <v>34</v>
      </c>
      <c r="I520" s="14" t="s">
        <v>35</v>
      </c>
      <c r="J520" s="14" t="s">
        <v>36</v>
      </c>
      <c r="K520" s="10" t="s">
        <v>5301</v>
      </c>
      <c r="L520" s="0" t="s">
        <v>5302</v>
      </c>
      <c r="M520" s="15" t="s">
        <v>5303</v>
      </c>
      <c r="N520" s="15" t="s">
        <v>5304</v>
      </c>
      <c r="O520" s="10" t="s">
        <v>5305</v>
      </c>
      <c r="P520" s="10" t="s">
        <v>5306</v>
      </c>
      <c r="Q520" s="0" t="s">
        <v>5307</v>
      </c>
      <c r="R520" s="10" t="s">
        <v>57</v>
      </c>
      <c r="S520" s="0" t="n">
        <v>13521088014</v>
      </c>
      <c r="T520" s="0" t="s">
        <v>5308</v>
      </c>
      <c r="U520" s="16" t="n">
        <v>3000</v>
      </c>
      <c r="V520" s="15" t="s">
        <v>5028</v>
      </c>
      <c r="W520" s="10" t="s">
        <v>5309</v>
      </c>
      <c r="X520" s="0" t="n">
        <v>2004011843</v>
      </c>
      <c r="Y520" s="10" t="s">
        <v>5306</v>
      </c>
    </row>
    <row r="521" customFormat="false" ht="14.25" hidden="false" customHeight="false" outlineLevel="0" collapsed="false">
      <c r="A521" s="10" t="s">
        <v>4993</v>
      </c>
      <c r="B521" s="11" t="s">
        <v>28</v>
      </c>
      <c r="C521" s="11" t="s">
        <v>29</v>
      </c>
      <c r="D521" s="12" t="s">
        <v>30</v>
      </c>
      <c r="E521" s="13" t="s">
        <v>5310</v>
      </c>
      <c r="F521" s="10" t="s">
        <v>5311</v>
      </c>
      <c r="G521" s="10" t="s">
        <v>617</v>
      </c>
      <c r="H521" s="10" t="s">
        <v>34</v>
      </c>
      <c r="I521" s="14" t="s">
        <v>35</v>
      </c>
      <c r="J521" s="14" t="s">
        <v>36</v>
      </c>
      <c r="K521" s="10" t="s">
        <v>5312</v>
      </c>
      <c r="L521" s="0" t="s">
        <v>5313</v>
      </c>
      <c r="M521" s="15" t="s">
        <v>5314</v>
      </c>
      <c r="N521" s="15" t="s">
        <v>5315</v>
      </c>
      <c r="O521" s="10" t="s">
        <v>5316</v>
      </c>
      <c r="P521" s="10" t="s">
        <v>5317</v>
      </c>
      <c r="Q521" s="0" t="s">
        <v>5318</v>
      </c>
      <c r="R521" s="10" t="s">
        <v>57</v>
      </c>
      <c r="S521" s="0" t="n">
        <v>13911640890</v>
      </c>
      <c r="T521" s="0" t="s">
        <v>5319</v>
      </c>
      <c r="U521" s="16" t="n">
        <v>3000</v>
      </c>
      <c r="V521" s="15" t="s">
        <v>5028</v>
      </c>
      <c r="W521" s="10" t="s">
        <v>5320</v>
      </c>
      <c r="X521" s="0" t="n">
        <v>2018010032</v>
      </c>
      <c r="Y521" s="10" t="s">
        <v>5317</v>
      </c>
    </row>
    <row r="522" customFormat="false" ht="14.25" hidden="false" customHeight="false" outlineLevel="0" collapsed="false">
      <c r="A522" s="10" t="s">
        <v>4993</v>
      </c>
      <c r="B522" s="11" t="s">
        <v>28</v>
      </c>
      <c r="C522" s="11" t="s">
        <v>29</v>
      </c>
      <c r="D522" s="12" t="s">
        <v>30</v>
      </c>
      <c r="E522" s="13" t="s">
        <v>5321</v>
      </c>
      <c r="F522" s="10" t="s">
        <v>5322</v>
      </c>
      <c r="G522" s="10" t="s">
        <v>617</v>
      </c>
      <c r="H522" s="10" t="s">
        <v>34</v>
      </c>
      <c r="I522" s="14" t="s">
        <v>35</v>
      </c>
      <c r="J522" s="14" t="s">
        <v>36</v>
      </c>
      <c r="K522" s="10" t="s">
        <v>5323</v>
      </c>
      <c r="L522" s="0" t="s">
        <v>5324</v>
      </c>
      <c r="M522" s="15" t="s">
        <v>5325</v>
      </c>
      <c r="N522" s="15" t="s">
        <v>5326</v>
      </c>
      <c r="O522" s="10" t="s">
        <v>5327</v>
      </c>
      <c r="P522" s="10" t="s">
        <v>5328</v>
      </c>
      <c r="Q522" s="0" t="s">
        <v>5329</v>
      </c>
      <c r="R522" s="10" t="s">
        <v>44</v>
      </c>
      <c r="S522" s="0" t="n">
        <v>13391663620</v>
      </c>
      <c r="T522" s="0" t="s">
        <v>5330</v>
      </c>
      <c r="U522" s="16" t="n">
        <v>3000</v>
      </c>
      <c r="V522" s="15" t="s">
        <v>5028</v>
      </c>
      <c r="W522" s="10" t="s">
        <v>5331</v>
      </c>
      <c r="X522" s="0" t="n">
        <v>1986010341</v>
      </c>
      <c r="Y522" s="10" t="s">
        <v>5328</v>
      </c>
    </row>
    <row r="523" customFormat="false" ht="14.25" hidden="false" customHeight="false" outlineLevel="0" collapsed="false">
      <c r="A523" s="10" t="s">
        <v>4993</v>
      </c>
      <c r="B523" s="11" t="s">
        <v>28</v>
      </c>
      <c r="C523" s="11" t="s">
        <v>29</v>
      </c>
      <c r="D523" s="12" t="s">
        <v>30</v>
      </c>
      <c r="E523" s="13" t="s">
        <v>5332</v>
      </c>
      <c r="F523" s="10" t="s">
        <v>5333</v>
      </c>
      <c r="G523" s="10" t="s">
        <v>617</v>
      </c>
      <c r="H523" s="10" t="s">
        <v>34</v>
      </c>
      <c r="I523" s="14" t="s">
        <v>35</v>
      </c>
      <c r="J523" s="14" t="s">
        <v>36</v>
      </c>
      <c r="K523" s="10" t="s">
        <v>5334</v>
      </c>
      <c r="L523" s="0" t="s">
        <v>5335</v>
      </c>
      <c r="M523" s="15" t="s">
        <v>5336</v>
      </c>
      <c r="N523" s="15" t="s">
        <v>5337</v>
      </c>
      <c r="O523" s="10" t="s">
        <v>5338</v>
      </c>
      <c r="P523" s="10" t="s">
        <v>5339</v>
      </c>
      <c r="Q523" s="0" t="s">
        <v>5340</v>
      </c>
      <c r="R523" s="10" t="s">
        <v>57</v>
      </c>
      <c r="S523" s="0" t="n">
        <v>18627915172</v>
      </c>
      <c r="T523" s="0" t="s">
        <v>5341</v>
      </c>
      <c r="U523" s="16" t="n">
        <v>3000</v>
      </c>
      <c r="V523" s="15" t="s">
        <v>5028</v>
      </c>
      <c r="W523" s="10" t="s">
        <v>5342</v>
      </c>
      <c r="X523" s="0" t="n">
        <v>2017010037</v>
      </c>
      <c r="Y523" s="10" t="s">
        <v>5339</v>
      </c>
    </row>
    <row r="524" customFormat="false" ht="14.25" hidden="false" customHeight="false" outlineLevel="0" collapsed="false">
      <c r="A524" s="10" t="s">
        <v>4993</v>
      </c>
      <c r="B524" s="11" t="s">
        <v>28</v>
      </c>
      <c r="C524" s="11" t="s">
        <v>29</v>
      </c>
      <c r="D524" s="12" t="s">
        <v>30</v>
      </c>
      <c r="E524" s="13" t="s">
        <v>5343</v>
      </c>
      <c r="F524" s="10" t="s">
        <v>5344</v>
      </c>
      <c r="G524" s="10" t="s">
        <v>617</v>
      </c>
      <c r="H524" s="10" t="s">
        <v>34</v>
      </c>
      <c r="I524" s="14" t="s">
        <v>35</v>
      </c>
      <c r="J524" s="14" t="s">
        <v>36</v>
      </c>
      <c r="K524" s="10" t="s">
        <v>5345</v>
      </c>
      <c r="L524" s="0" t="s">
        <v>5346</v>
      </c>
      <c r="M524" s="15" t="s">
        <v>5347</v>
      </c>
      <c r="N524" s="15" t="s">
        <v>5348</v>
      </c>
      <c r="O524" s="10" t="s">
        <v>5349</v>
      </c>
      <c r="P524" s="10" t="s">
        <v>5267</v>
      </c>
      <c r="Q524" s="0" t="s">
        <v>5268</v>
      </c>
      <c r="R524" s="10" t="s">
        <v>44</v>
      </c>
      <c r="S524" s="0" t="n">
        <v>13671281065</v>
      </c>
      <c r="T524" s="0" t="s">
        <v>5269</v>
      </c>
      <c r="U524" s="16" t="n">
        <v>3000</v>
      </c>
      <c r="V524" s="15" t="s">
        <v>5270</v>
      </c>
      <c r="W524" s="10" t="s">
        <v>5350</v>
      </c>
      <c r="X524" s="0" t="n">
        <v>2009012189</v>
      </c>
      <c r="Y524" s="10" t="s">
        <v>5267</v>
      </c>
    </row>
    <row r="525" customFormat="false" ht="14.25" hidden="false" customHeight="false" outlineLevel="0" collapsed="false">
      <c r="A525" s="10" t="s">
        <v>4993</v>
      </c>
      <c r="B525" s="11" t="s">
        <v>28</v>
      </c>
      <c r="C525" s="11" t="s">
        <v>29</v>
      </c>
      <c r="D525" s="12" t="s">
        <v>30</v>
      </c>
      <c r="E525" s="13" t="s">
        <v>5351</v>
      </c>
      <c r="F525" s="10" t="s">
        <v>5352</v>
      </c>
      <c r="G525" s="10" t="s">
        <v>617</v>
      </c>
      <c r="H525" s="10" t="s">
        <v>34</v>
      </c>
      <c r="I525" s="14" t="s">
        <v>35</v>
      </c>
      <c r="J525" s="14" t="s">
        <v>36</v>
      </c>
      <c r="K525" s="10" t="s">
        <v>5353</v>
      </c>
      <c r="L525" s="0" t="s">
        <v>5354</v>
      </c>
      <c r="M525" s="15" t="s">
        <v>5355</v>
      </c>
      <c r="N525" s="15" t="s">
        <v>5356</v>
      </c>
      <c r="O525" s="10" t="s">
        <v>5357</v>
      </c>
      <c r="P525" s="10" t="s">
        <v>5358</v>
      </c>
      <c r="Q525" s="0" t="s">
        <v>5359</v>
      </c>
      <c r="R525" s="10" t="s">
        <v>44</v>
      </c>
      <c r="S525" s="0" t="n">
        <v>13810876431</v>
      </c>
      <c r="T525" s="0" t="s">
        <v>5360</v>
      </c>
      <c r="U525" s="16" t="n">
        <v>3000</v>
      </c>
      <c r="V525" s="15" t="s">
        <v>2358</v>
      </c>
      <c r="W525" s="10" t="s">
        <v>5361</v>
      </c>
      <c r="X525" s="0" t="n">
        <v>2007012120</v>
      </c>
      <c r="Y525" s="10" t="s">
        <v>5358</v>
      </c>
    </row>
    <row r="526" customFormat="false" ht="14.25" hidden="false" customHeight="false" outlineLevel="0" collapsed="false">
      <c r="A526" s="10" t="s">
        <v>4993</v>
      </c>
      <c r="B526" s="11" t="s">
        <v>28</v>
      </c>
      <c r="C526" s="11" t="s">
        <v>29</v>
      </c>
      <c r="D526" s="12" t="s">
        <v>30</v>
      </c>
      <c r="E526" s="13" t="s">
        <v>5362</v>
      </c>
      <c r="F526" s="10" t="s">
        <v>5363</v>
      </c>
      <c r="G526" s="10" t="s">
        <v>617</v>
      </c>
      <c r="H526" s="10" t="s">
        <v>34</v>
      </c>
      <c r="I526" s="14" t="s">
        <v>35</v>
      </c>
      <c r="J526" s="14" t="s">
        <v>36</v>
      </c>
      <c r="K526" s="10" t="s">
        <v>5364</v>
      </c>
      <c r="L526" s="0" t="s">
        <v>5365</v>
      </c>
      <c r="M526" s="15" t="s">
        <v>5366</v>
      </c>
      <c r="N526" s="15" t="s">
        <v>5367</v>
      </c>
      <c r="O526" s="10" t="s">
        <v>5368</v>
      </c>
      <c r="P526" s="10" t="s">
        <v>5369</v>
      </c>
      <c r="Q526" s="0" t="s">
        <v>5370</v>
      </c>
      <c r="R526" s="10" t="s">
        <v>2217</v>
      </c>
      <c r="S526" s="0" t="n">
        <v>13121822504</v>
      </c>
      <c r="T526" s="0" t="s">
        <v>5371</v>
      </c>
      <c r="U526" s="16" t="n">
        <v>3000</v>
      </c>
      <c r="V526" s="15" t="s">
        <v>5028</v>
      </c>
      <c r="W526" s="10" t="s">
        <v>5372</v>
      </c>
      <c r="X526" s="0" t="n">
        <v>2015010014</v>
      </c>
      <c r="Y526" s="10" t="s">
        <v>5369</v>
      </c>
    </row>
    <row r="527" customFormat="false" ht="14.25" hidden="false" customHeight="false" outlineLevel="0" collapsed="false">
      <c r="A527" s="10" t="s">
        <v>4993</v>
      </c>
      <c r="B527" s="11" t="s">
        <v>28</v>
      </c>
      <c r="C527" s="11" t="s">
        <v>29</v>
      </c>
      <c r="D527" s="12" t="s">
        <v>30</v>
      </c>
      <c r="E527" s="13" t="s">
        <v>5373</v>
      </c>
      <c r="F527" s="10" t="s">
        <v>5374</v>
      </c>
      <c r="G527" s="10" t="s">
        <v>617</v>
      </c>
      <c r="H527" s="10" t="s">
        <v>34</v>
      </c>
      <c r="I527" s="14" t="s">
        <v>35</v>
      </c>
      <c r="J527" s="14" t="s">
        <v>36</v>
      </c>
      <c r="K527" s="10" t="s">
        <v>5375</v>
      </c>
      <c r="L527" s="0" t="s">
        <v>5376</v>
      </c>
      <c r="M527" s="15" t="s">
        <v>5377</v>
      </c>
      <c r="N527" s="15" t="s">
        <v>5378</v>
      </c>
      <c r="O527" s="10" t="s">
        <v>5379</v>
      </c>
      <c r="P527" s="10" t="s">
        <v>5317</v>
      </c>
      <c r="Q527" s="0" t="s">
        <v>5318</v>
      </c>
      <c r="R527" s="10" t="s">
        <v>57</v>
      </c>
      <c r="S527" s="0" t="n">
        <v>13911640890</v>
      </c>
      <c r="T527" s="0" t="s">
        <v>5380</v>
      </c>
      <c r="U527" s="16" t="n">
        <v>3000</v>
      </c>
      <c r="V527" s="15" t="s">
        <v>5028</v>
      </c>
      <c r="W527" s="10" t="s">
        <v>5381</v>
      </c>
      <c r="X527" s="0" t="n">
        <v>2018010032</v>
      </c>
      <c r="Y527" s="10" t="s">
        <v>5317</v>
      </c>
    </row>
    <row r="528" customFormat="false" ht="14.25" hidden="false" customHeight="false" outlineLevel="0" collapsed="false">
      <c r="A528" s="10" t="s">
        <v>4993</v>
      </c>
      <c r="B528" s="11" t="s">
        <v>28</v>
      </c>
      <c r="C528" s="11" t="s">
        <v>29</v>
      </c>
      <c r="D528" s="12" t="s">
        <v>30</v>
      </c>
      <c r="E528" s="13" t="s">
        <v>5382</v>
      </c>
      <c r="F528" s="10" t="s">
        <v>5383</v>
      </c>
      <c r="G528" s="10" t="s">
        <v>617</v>
      </c>
      <c r="H528" s="10" t="s">
        <v>34</v>
      </c>
      <c r="I528" s="14" t="s">
        <v>35</v>
      </c>
      <c r="J528" s="14" t="s">
        <v>36</v>
      </c>
      <c r="K528" s="10" t="s">
        <v>5384</v>
      </c>
      <c r="L528" s="0" t="s">
        <v>5385</v>
      </c>
      <c r="M528" s="15" t="s">
        <v>5386</v>
      </c>
      <c r="N528" s="15" t="s">
        <v>5387</v>
      </c>
      <c r="O528" s="10" t="s">
        <v>5388</v>
      </c>
      <c r="P528" s="10" t="s">
        <v>5389</v>
      </c>
      <c r="Q528" s="0" t="s">
        <v>5390</v>
      </c>
      <c r="R528" s="10" t="s">
        <v>57</v>
      </c>
      <c r="S528" s="0" t="n">
        <v>19979510299</v>
      </c>
      <c r="T528" s="0" t="s">
        <v>5391</v>
      </c>
      <c r="U528" s="16" t="n">
        <v>3000</v>
      </c>
      <c r="V528" s="15" t="s">
        <v>5028</v>
      </c>
      <c r="W528" s="10" t="s">
        <v>5392</v>
      </c>
      <c r="X528" s="0" t="n">
        <v>2020010037</v>
      </c>
      <c r="Y528" s="10" t="s">
        <v>5389</v>
      </c>
    </row>
    <row r="529" customFormat="false" ht="14.25" hidden="false" customHeight="false" outlineLevel="0" collapsed="false">
      <c r="A529" s="10" t="s">
        <v>4993</v>
      </c>
      <c r="B529" s="11" t="s">
        <v>28</v>
      </c>
      <c r="C529" s="11" t="s">
        <v>29</v>
      </c>
      <c r="D529" s="12" t="s">
        <v>30</v>
      </c>
      <c r="E529" s="13" t="s">
        <v>5393</v>
      </c>
      <c r="F529" s="10" t="s">
        <v>5394</v>
      </c>
      <c r="G529" s="10" t="s">
        <v>617</v>
      </c>
      <c r="H529" s="10" t="s">
        <v>34</v>
      </c>
      <c r="I529" s="14" t="s">
        <v>35</v>
      </c>
      <c r="J529" s="14" t="s">
        <v>36</v>
      </c>
      <c r="K529" s="10" t="s">
        <v>5395</v>
      </c>
      <c r="L529" s="0" t="s">
        <v>5396</v>
      </c>
      <c r="M529" s="15" t="s">
        <v>5397</v>
      </c>
      <c r="N529" s="15" t="s">
        <v>5398</v>
      </c>
      <c r="O529" s="10" t="s">
        <v>5399</v>
      </c>
      <c r="P529" s="10" t="s">
        <v>5389</v>
      </c>
      <c r="Q529" s="0" t="s">
        <v>5390</v>
      </c>
      <c r="R529" s="10" t="s">
        <v>57</v>
      </c>
      <c r="S529" s="0" t="n">
        <v>18811766038</v>
      </c>
      <c r="T529" s="0" t="s">
        <v>5400</v>
      </c>
      <c r="U529" s="16" t="n">
        <v>3000</v>
      </c>
      <c r="V529" s="15" t="s">
        <v>5028</v>
      </c>
      <c r="W529" s="10" t="s">
        <v>5401</v>
      </c>
      <c r="X529" s="0" t="n">
        <v>2020010037</v>
      </c>
      <c r="Y529" s="10" t="s">
        <v>5389</v>
      </c>
    </row>
    <row r="530" customFormat="false" ht="14.25" hidden="false" customHeight="false" outlineLevel="0" collapsed="false">
      <c r="A530" s="10" t="s">
        <v>4993</v>
      </c>
      <c r="B530" s="11" t="s">
        <v>28</v>
      </c>
      <c r="C530" s="11" t="s">
        <v>29</v>
      </c>
      <c r="D530" s="12" t="s">
        <v>30</v>
      </c>
      <c r="E530" s="13" t="s">
        <v>5402</v>
      </c>
      <c r="F530" s="10" t="s">
        <v>5403</v>
      </c>
      <c r="G530" s="10" t="s">
        <v>617</v>
      </c>
      <c r="H530" s="10" t="s">
        <v>34</v>
      </c>
      <c r="I530" s="14" t="s">
        <v>35</v>
      </c>
      <c r="J530" s="14" t="s">
        <v>36</v>
      </c>
      <c r="K530" s="10" t="s">
        <v>5404</v>
      </c>
      <c r="L530" s="0" t="s">
        <v>5405</v>
      </c>
      <c r="M530" s="15" t="s">
        <v>5406</v>
      </c>
      <c r="N530" s="15" t="s">
        <v>5407</v>
      </c>
      <c r="O530" s="10" t="s">
        <v>5408</v>
      </c>
      <c r="P530" s="10" t="s">
        <v>5369</v>
      </c>
      <c r="Q530" s="0" t="s">
        <v>5370</v>
      </c>
      <c r="R530" s="10" t="s">
        <v>2217</v>
      </c>
      <c r="S530" s="0" t="n">
        <v>13121822504</v>
      </c>
      <c r="T530" s="0" t="s">
        <v>5409</v>
      </c>
      <c r="U530" s="16" t="n">
        <v>3000</v>
      </c>
      <c r="V530" s="15" t="s">
        <v>5028</v>
      </c>
      <c r="W530" s="10" t="s">
        <v>5410</v>
      </c>
      <c r="X530" s="0" t="n">
        <v>2015010014</v>
      </c>
      <c r="Y530" s="10" t="s">
        <v>5369</v>
      </c>
    </row>
    <row r="531" customFormat="false" ht="14.25" hidden="false" customHeight="false" outlineLevel="0" collapsed="false">
      <c r="A531" s="10" t="s">
        <v>4993</v>
      </c>
      <c r="B531" s="11" t="s">
        <v>28</v>
      </c>
      <c r="C531" s="11" t="s">
        <v>29</v>
      </c>
      <c r="D531" s="12" t="s">
        <v>30</v>
      </c>
      <c r="E531" s="13" t="s">
        <v>5411</v>
      </c>
      <c r="F531" s="10" t="s">
        <v>5412</v>
      </c>
      <c r="G531" s="10" t="s">
        <v>617</v>
      </c>
      <c r="H531" s="10" t="s">
        <v>34</v>
      </c>
      <c r="I531" s="14" t="s">
        <v>35</v>
      </c>
      <c r="J531" s="14" t="s">
        <v>36</v>
      </c>
      <c r="K531" s="10" t="s">
        <v>5413</v>
      </c>
      <c r="L531" s="0" t="s">
        <v>5414</v>
      </c>
      <c r="M531" s="15" t="s">
        <v>5415</v>
      </c>
      <c r="N531" s="15" t="s">
        <v>5416</v>
      </c>
      <c r="O531" s="10" t="s">
        <v>5417</v>
      </c>
      <c r="P531" s="10" t="s">
        <v>5369</v>
      </c>
      <c r="Q531" s="0" t="s">
        <v>5370</v>
      </c>
      <c r="R531" s="10" t="s">
        <v>2217</v>
      </c>
      <c r="S531" s="0" t="n">
        <v>13121822504</v>
      </c>
      <c r="T531" s="0" t="s">
        <v>5371</v>
      </c>
      <c r="U531" s="16" t="n">
        <v>3000</v>
      </c>
      <c r="V531" s="15" t="s">
        <v>5270</v>
      </c>
      <c r="W531" s="20" t="s">
        <v>5418</v>
      </c>
      <c r="X531" s="0" t="n">
        <v>2015010014</v>
      </c>
      <c r="Y531" s="10" t="s">
        <v>5369</v>
      </c>
    </row>
    <row r="532" customFormat="false" ht="14.25" hidden="false" customHeight="false" outlineLevel="0" collapsed="false">
      <c r="A532" s="10" t="s">
        <v>4993</v>
      </c>
      <c r="B532" s="11" t="s">
        <v>28</v>
      </c>
      <c r="C532" s="11" t="s">
        <v>29</v>
      </c>
      <c r="D532" s="12" t="s">
        <v>30</v>
      </c>
      <c r="E532" s="13" t="s">
        <v>5419</v>
      </c>
      <c r="F532" s="10" t="s">
        <v>5420</v>
      </c>
      <c r="G532" s="10" t="s">
        <v>617</v>
      </c>
      <c r="H532" s="10" t="s">
        <v>34</v>
      </c>
      <c r="I532" s="14" t="s">
        <v>35</v>
      </c>
      <c r="J532" s="14" t="s">
        <v>36</v>
      </c>
      <c r="K532" s="10" t="s">
        <v>5421</v>
      </c>
      <c r="L532" s="0" t="s">
        <v>5422</v>
      </c>
      <c r="M532" s="15" t="s">
        <v>5423</v>
      </c>
      <c r="N532" s="15" t="s">
        <v>5424</v>
      </c>
      <c r="O532" s="10" t="s">
        <v>5425</v>
      </c>
      <c r="P532" s="10" t="s">
        <v>5339</v>
      </c>
      <c r="Q532" s="0" t="s">
        <v>5340</v>
      </c>
      <c r="R532" s="10" t="s">
        <v>57</v>
      </c>
      <c r="S532" s="0" t="n">
        <v>18627915172</v>
      </c>
      <c r="T532" s="0" t="s">
        <v>5341</v>
      </c>
      <c r="U532" s="16" t="n">
        <v>3000</v>
      </c>
      <c r="V532" s="15" t="s">
        <v>5028</v>
      </c>
      <c r="W532" s="10" t="s">
        <v>5426</v>
      </c>
      <c r="X532" s="0" t="n">
        <v>2017010037</v>
      </c>
      <c r="Y532" s="10" t="s">
        <v>5339</v>
      </c>
    </row>
    <row r="533" customFormat="false" ht="14.25" hidden="false" customHeight="false" outlineLevel="0" collapsed="false">
      <c r="A533" s="10" t="s">
        <v>4993</v>
      </c>
      <c r="B533" s="11" t="s">
        <v>28</v>
      </c>
      <c r="C533" s="11" t="s">
        <v>29</v>
      </c>
      <c r="D533" s="12" t="s">
        <v>30</v>
      </c>
      <c r="E533" s="13" t="s">
        <v>5427</v>
      </c>
      <c r="F533" s="10" t="s">
        <v>5428</v>
      </c>
      <c r="G533" s="10" t="s">
        <v>617</v>
      </c>
      <c r="H533" s="10" t="s">
        <v>34</v>
      </c>
      <c r="I533" s="14" t="s">
        <v>35</v>
      </c>
      <c r="J533" s="14" t="s">
        <v>36</v>
      </c>
      <c r="K533" s="10" t="s">
        <v>5429</v>
      </c>
      <c r="L533" s="0" t="s">
        <v>5430</v>
      </c>
      <c r="M533" s="15" t="s">
        <v>5431</v>
      </c>
      <c r="N533" s="15" t="s">
        <v>5432</v>
      </c>
      <c r="O533" s="10" t="s">
        <v>5433</v>
      </c>
      <c r="P533" s="10" t="s">
        <v>5194</v>
      </c>
      <c r="Q533" s="0" t="s">
        <v>5434</v>
      </c>
      <c r="R533" s="10" t="s">
        <v>57</v>
      </c>
      <c r="S533" s="0" t="n">
        <v>13426055038</v>
      </c>
      <c r="T533" s="0" t="s">
        <v>5435</v>
      </c>
      <c r="U533" s="16" t="n">
        <v>3000</v>
      </c>
      <c r="V533" s="15" t="s">
        <v>4420</v>
      </c>
      <c r="W533" s="10" t="s">
        <v>5436</v>
      </c>
      <c r="X533" s="0" t="n">
        <v>2018010031</v>
      </c>
      <c r="Y533" s="10" t="s">
        <v>5194</v>
      </c>
    </row>
    <row r="534" customFormat="false" ht="14.25" hidden="false" customHeight="false" outlineLevel="0" collapsed="false">
      <c r="A534" s="10" t="s">
        <v>4993</v>
      </c>
      <c r="B534" s="11" t="s">
        <v>28</v>
      </c>
      <c r="C534" s="11" t="s">
        <v>29</v>
      </c>
      <c r="D534" s="12" t="s">
        <v>30</v>
      </c>
      <c r="E534" s="13" t="s">
        <v>5437</v>
      </c>
      <c r="F534" s="10" t="s">
        <v>5438</v>
      </c>
      <c r="G534" s="10" t="s">
        <v>617</v>
      </c>
      <c r="H534" s="10" t="s">
        <v>34</v>
      </c>
      <c r="I534" s="14" t="s">
        <v>35</v>
      </c>
      <c r="J534" s="14" t="s">
        <v>36</v>
      </c>
      <c r="K534" s="10" t="s">
        <v>5439</v>
      </c>
      <c r="L534" s="0" t="s">
        <v>5440</v>
      </c>
      <c r="M534" s="15" t="s">
        <v>5441</v>
      </c>
      <c r="N534" s="15" t="s">
        <v>5442</v>
      </c>
      <c r="O534" s="10" t="s">
        <v>5443</v>
      </c>
      <c r="P534" s="10" t="s">
        <v>5444</v>
      </c>
      <c r="Q534" s="0" t="s">
        <v>5445</v>
      </c>
      <c r="R534" s="10" t="s">
        <v>44</v>
      </c>
      <c r="S534" s="0" t="n">
        <v>13488651520</v>
      </c>
      <c r="T534" s="0" t="s">
        <v>5446</v>
      </c>
      <c r="U534" s="16" t="n">
        <v>3000</v>
      </c>
      <c r="V534" s="15" t="s">
        <v>5028</v>
      </c>
      <c r="W534" s="10" t="s">
        <v>5447</v>
      </c>
      <c r="X534" s="0" t="n">
        <v>2014010024</v>
      </c>
      <c r="Y534" s="10" t="s">
        <v>5444</v>
      </c>
    </row>
    <row r="535" customFormat="false" ht="14.25" hidden="false" customHeight="false" outlineLevel="0" collapsed="false">
      <c r="A535" s="10" t="s">
        <v>4993</v>
      </c>
      <c r="B535" s="11" t="s">
        <v>28</v>
      </c>
      <c r="C535" s="11" t="s">
        <v>29</v>
      </c>
      <c r="D535" s="12" t="s">
        <v>30</v>
      </c>
      <c r="E535" s="13" t="s">
        <v>5448</v>
      </c>
      <c r="F535" s="10" t="s">
        <v>5449</v>
      </c>
      <c r="G535" s="10" t="s">
        <v>617</v>
      </c>
      <c r="H535" s="10" t="s">
        <v>34</v>
      </c>
      <c r="I535" s="14" t="s">
        <v>35</v>
      </c>
      <c r="J535" s="14" t="s">
        <v>36</v>
      </c>
      <c r="K535" s="10" t="s">
        <v>5450</v>
      </c>
      <c r="L535" s="0" t="s">
        <v>5451</v>
      </c>
      <c r="M535" s="15" t="s">
        <v>5452</v>
      </c>
      <c r="N535" s="15" t="s">
        <v>5453</v>
      </c>
      <c r="O535" s="10" t="s">
        <v>5454</v>
      </c>
      <c r="P535" s="10" t="s">
        <v>5099</v>
      </c>
      <c r="Q535" s="0" t="s">
        <v>5100</v>
      </c>
      <c r="R535" s="10" t="s">
        <v>194</v>
      </c>
      <c r="S535" s="0" t="n">
        <v>16692260050</v>
      </c>
      <c r="T535" s="0" t="s">
        <v>5101</v>
      </c>
      <c r="U535" s="16" t="n">
        <v>3000</v>
      </c>
      <c r="V535" s="15" t="s">
        <v>5028</v>
      </c>
      <c r="W535" s="10" t="s">
        <v>5455</v>
      </c>
      <c r="X535" s="0" t="n">
        <v>2023020009</v>
      </c>
      <c r="Y535" s="10" t="s">
        <v>5099</v>
      </c>
    </row>
    <row r="536" customFormat="false" ht="14.25" hidden="false" customHeight="false" outlineLevel="0" collapsed="false">
      <c r="A536" s="10" t="s">
        <v>4993</v>
      </c>
      <c r="B536" s="11" t="s">
        <v>28</v>
      </c>
      <c r="C536" s="11" t="s">
        <v>29</v>
      </c>
      <c r="D536" s="12" t="s">
        <v>30</v>
      </c>
      <c r="E536" s="13" t="s">
        <v>5456</v>
      </c>
      <c r="F536" s="10" t="s">
        <v>5457</v>
      </c>
      <c r="G536" s="10" t="s">
        <v>617</v>
      </c>
      <c r="H536" s="10" t="s">
        <v>34</v>
      </c>
      <c r="I536" s="14" t="s">
        <v>35</v>
      </c>
      <c r="J536" s="14" t="s">
        <v>36</v>
      </c>
      <c r="K536" s="10" t="s">
        <v>5458</v>
      </c>
      <c r="L536" s="0" t="s">
        <v>5459</v>
      </c>
      <c r="M536" s="15" t="s">
        <v>5460</v>
      </c>
      <c r="N536" s="15" t="s">
        <v>5461</v>
      </c>
      <c r="O536" s="10" t="s">
        <v>5462</v>
      </c>
      <c r="P536" s="10" t="s">
        <v>5194</v>
      </c>
      <c r="Q536" s="0" t="s">
        <v>5434</v>
      </c>
      <c r="R536" s="10" t="s">
        <v>57</v>
      </c>
      <c r="S536" s="0" t="n">
        <v>13426055038</v>
      </c>
      <c r="T536" s="0" t="s">
        <v>5435</v>
      </c>
      <c r="U536" s="16" t="n">
        <v>3000</v>
      </c>
      <c r="V536" s="15" t="s">
        <v>5028</v>
      </c>
      <c r="W536" s="10" t="s">
        <v>5463</v>
      </c>
      <c r="X536" s="0" t="n">
        <v>2018010031</v>
      </c>
      <c r="Y536" s="10" t="s">
        <v>5194</v>
      </c>
    </row>
    <row r="537" customFormat="false" ht="14.25" hidden="false" customHeight="false" outlineLevel="0" collapsed="false">
      <c r="A537" s="10" t="s">
        <v>4993</v>
      </c>
      <c r="B537" s="11" t="s">
        <v>28</v>
      </c>
      <c r="C537" s="11" t="s">
        <v>29</v>
      </c>
      <c r="D537" s="12" t="s">
        <v>30</v>
      </c>
      <c r="E537" s="13" t="s">
        <v>5464</v>
      </c>
      <c r="F537" s="10" t="s">
        <v>5465</v>
      </c>
      <c r="G537" s="10" t="s">
        <v>617</v>
      </c>
      <c r="H537" s="10" t="s">
        <v>34</v>
      </c>
      <c r="I537" s="14" t="s">
        <v>35</v>
      </c>
      <c r="J537" s="14" t="s">
        <v>36</v>
      </c>
      <c r="K537" s="10" t="s">
        <v>5466</v>
      </c>
      <c r="L537" s="0" t="s">
        <v>5467</v>
      </c>
      <c r="M537" s="15" t="s">
        <v>5468</v>
      </c>
      <c r="N537" s="15" t="s">
        <v>5469</v>
      </c>
      <c r="O537" s="10" t="s">
        <v>5470</v>
      </c>
      <c r="P537" s="10" t="s">
        <v>5389</v>
      </c>
      <c r="Q537" s="0" t="s">
        <v>5390</v>
      </c>
      <c r="R537" s="10" t="s">
        <v>57</v>
      </c>
      <c r="S537" s="0" t="n">
        <v>18811766038</v>
      </c>
      <c r="T537" s="0" t="s">
        <v>5391</v>
      </c>
      <c r="U537" s="16" t="n">
        <v>3000</v>
      </c>
      <c r="V537" s="15" t="s">
        <v>5028</v>
      </c>
      <c r="W537" s="22" t="s">
        <v>5471</v>
      </c>
      <c r="X537" s="0" t="n">
        <v>2020010037</v>
      </c>
      <c r="Y537" s="10" t="s">
        <v>5389</v>
      </c>
    </row>
    <row r="538" customFormat="false" ht="14.25" hidden="false" customHeight="false" outlineLevel="0" collapsed="false">
      <c r="A538" s="10" t="s">
        <v>4993</v>
      </c>
      <c r="B538" s="11" t="s">
        <v>28</v>
      </c>
      <c r="C538" s="11" t="s">
        <v>29</v>
      </c>
      <c r="D538" s="12" t="s">
        <v>30</v>
      </c>
      <c r="E538" s="13" t="s">
        <v>5472</v>
      </c>
      <c r="F538" s="10" t="s">
        <v>5473</v>
      </c>
      <c r="G538" s="10" t="s">
        <v>617</v>
      </c>
      <c r="H538" s="10" t="s">
        <v>34</v>
      </c>
      <c r="I538" s="14" t="s">
        <v>35</v>
      </c>
      <c r="J538" s="14" t="s">
        <v>36</v>
      </c>
      <c r="K538" s="10" t="s">
        <v>5474</v>
      </c>
      <c r="L538" s="0" t="s">
        <v>5475</v>
      </c>
      <c r="M538" s="15" t="s">
        <v>5476</v>
      </c>
      <c r="N538" s="15" t="s">
        <v>5477</v>
      </c>
      <c r="O538" s="10" t="s">
        <v>5478</v>
      </c>
      <c r="P538" s="10" t="s">
        <v>5267</v>
      </c>
      <c r="Q538" s="0" t="s">
        <v>5268</v>
      </c>
      <c r="R538" s="10" t="s">
        <v>44</v>
      </c>
      <c r="S538" s="0" t="n">
        <v>13671281065</v>
      </c>
      <c r="T538" s="0" t="s">
        <v>5269</v>
      </c>
      <c r="U538" s="16" t="n">
        <v>3000</v>
      </c>
      <c r="V538" s="15" t="s">
        <v>5028</v>
      </c>
      <c r="W538" s="10" t="s">
        <v>5479</v>
      </c>
      <c r="X538" s="0" t="n">
        <v>2009012189</v>
      </c>
      <c r="Y538" s="10" t="s">
        <v>5267</v>
      </c>
    </row>
    <row r="539" customFormat="false" ht="14.25" hidden="false" customHeight="false" outlineLevel="0" collapsed="false">
      <c r="A539" s="10" t="s">
        <v>4993</v>
      </c>
      <c r="B539" s="11" t="s">
        <v>28</v>
      </c>
      <c r="C539" s="11" t="s">
        <v>29</v>
      </c>
      <c r="D539" s="12" t="s">
        <v>30</v>
      </c>
      <c r="E539" s="13" t="s">
        <v>5480</v>
      </c>
      <c r="F539" s="10" t="s">
        <v>5481</v>
      </c>
      <c r="G539" s="10" t="s">
        <v>617</v>
      </c>
      <c r="H539" s="10" t="s">
        <v>34</v>
      </c>
      <c r="I539" s="14" t="s">
        <v>35</v>
      </c>
      <c r="J539" s="14" t="s">
        <v>36</v>
      </c>
      <c r="K539" s="10" t="s">
        <v>5482</v>
      </c>
      <c r="L539" s="0" t="s">
        <v>5483</v>
      </c>
      <c r="M539" s="15" t="s">
        <v>5484</v>
      </c>
      <c r="N539" s="15" t="s">
        <v>5485</v>
      </c>
      <c r="O539" s="10" t="s">
        <v>5486</v>
      </c>
      <c r="P539" s="10" t="s">
        <v>5487</v>
      </c>
      <c r="Q539" s="0" t="s">
        <v>5488</v>
      </c>
      <c r="R539" s="10" t="s">
        <v>57</v>
      </c>
      <c r="S539" s="0" t="n">
        <v>15801270987</v>
      </c>
      <c r="T539" s="0" t="s">
        <v>5489</v>
      </c>
      <c r="U539" s="16" t="n">
        <v>3000</v>
      </c>
      <c r="V539" s="15" t="s">
        <v>5028</v>
      </c>
      <c r="W539" s="10" t="s">
        <v>5490</v>
      </c>
      <c r="X539" s="0" t="n">
        <v>2013010018</v>
      </c>
      <c r="Y539" s="10" t="s">
        <v>5487</v>
      </c>
    </row>
    <row r="540" customFormat="false" ht="14.25" hidden="false" customHeight="false" outlineLevel="0" collapsed="false">
      <c r="A540" s="10" t="s">
        <v>4993</v>
      </c>
      <c r="B540" s="11" t="s">
        <v>28</v>
      </c>
      <c r="C540" s="11" t="s">
        <v>29</v>
      </c>
      <c r="D540" s="12" t="s">
        <v>30</v>
      </c>
      <c r="E540" s="13" t="s">
        <v>5491</v>
      </c>
      <c r="F540" s="10" t="s">
        <v>5492</v>
      </c>
      <c r="G540" s="10" t="s">
        <v>617</v>
      </c>
      <c r="H540" s="10" t="s">
        <v>34</v>
      </c>
      <c r="I540" s="14" t="s">
        <v>35</v>
      </c>
      <c r="J540" s="14" t="s">
        <v>36</v>
      </c>
      <c r="K540" s="10" t="s">
        <v>5493</v>
      </c>
      <c r="L540" s="0" t="s">
        <v>5494</v>
      </c>
      <c r="M540" s="15" t="s">
        <v>5495</v>
      </c>
      <c r="N540" s="15" t="s">
        <v>5496</v>
      </c>
      <c r="O540" s="10" t="s">
        <v>5497</v>
      </c>
      <c r="P540" s="10" t="s">
        <v>5487</v>
      </c>
      <c r="Q540" s="0" t="s">
        <v>5488</v>
      </c>
      <c r="R540" s="10" t="s">
        <v>57</v>
      </c>
      <c r="S540" s="0" t="n">
        <v>15801270987</v>
      </c>
      <c r="T540" s="0" t="s">
        <v>5489</v>
      </c>
      <c r="U540" s="16" t="n">
        <v>3000</v>
      </c>
      <c r="V540" s="15" t="s">
        <v>5028</v>
      </c>
      <c r="W540" s="10" t="s">
        <v>5498</v>
      </c>
      <c r="X540" s="0" t="n">
        <v>2013010018</v>
      </c>
      <c r="Y540" s="10" t="s">
        <v>5487</v>
      </c>
    </row>
    <row r="541" customFormat="false" ht="14.25" hidden="false" customHeight="false" outlineLevel="0" collapsed="false">
      <c r="A541" s="10" t="s">
        <v>4993</v>
      </c>
      <c r="B541" s="11" t="s">
        <v>28</v>
      </c>
      <c r="C541" s="11" t="s">
        <v>29</v>
      </c>
      <c r="D541" s="12" t="s">
        <v>30</v>
      </c>
      <c r="E541" s="13" t="s">
        <v>5499</v>
      </c>
      <c r="F541" s="10" t="s">
        <v>5500</v>
      </c>
      <c r="G541" s="10" t="s">
        <v>617</v>
      </c>
      <c r="H541" s="10" t="s">
        <v>34</v>
      </c>
      <c r="I541" s="14" t="s">
        <v>35</v>
      </c>
      <c r="J541" s="14" t="s">
        <v>36</v>
      </c>
      <c r="K541" s="10" t="s">
        <v>5501</v>
      </c>
      <c r="L541" s="0" t="s">
        <v>5502</v>
      </c>
      <c r="M541" s="15" t="s">
        <v>5503</v>
      </c>
      <c r="N541" s="15" t="s">
        <v>5504</v>
      </c>
      <c r="O541" s="10" t="s">
        <v>5505</v>
      </c>
      <c r="P541" s="10" t="s">
        <v>5487</v>
      </c>
      <c r="Q541" s="0" t="s">
        <v>5488</v>
      </c>
      <c r="R541" s="10" t="s">
        <v>57</v>
      </c>
      <c r="S541" s="0" t="n">
        <v>15801270987</v>
      </c>
      <c r="T541" s="0" t="s">
        <v>5489</v>
      </c>
      <c r="U541" s="16" t="n">
        <v>3000</v>
      </c>
      <c r="V541" s="15" t="s">
        <v>5028</v>
      </c>
      <c r="W541" s="10" t="s">
        <v>5506</v>
      </c>
      <c r="X541" s="0" t="n">
        <v>2013010018</v>
      </c>
      <c r="Y541" s="10" t="s">
        <v>5487</v>
      </c>
    </row>
    <row r="542" customFormat="false" ht="14.25" hidden="false" customHeight="false" outlineLevel="0" collapsed="false">
      <c r="A542" s="10" t="s">
        <v>4993</v>
      </c>
      <c r="B542" s="11" t="s">
        <v>28</v>
      </c>
      <c r="C542" s="11" t="s">
        <v>29</v>
      </c>
      <c r="D542" s="12" t="s">
        <v>30</v>
      </c>
      <c r="E542" s="13" t="s">
        <v>5507</v>
      </c>
      <c r="F542" s="10" t="s">
        <v>5508</v>
      </c>
      <c r="G542" s="10" t="s">
        <v>617</v>
      </c>
      <c r="H542" s="10" t="s">
        <v>34</v>
      </c>
      <c r="I542" s="14" t="s">
        <v>35</v>
      </c>
      <c r="J542" s="14" t="s">
        <v>36</v>
      </c>
      <c r="K542" s="10" t="s">
        <v>5509</v>
      </c>
      <c r="L542" s="0" t="s">
        <v>5510</v>
      </c>
      <c r="M542" s="15" t="s">
        <v>5511</v>
      </c>
      <c r="N542" s="15" t="s">
        <v>5512</v>
      </c>
      <c r="O542" s="10" t="s">
        <v>5513</v>
      </c>
      <c r="P542" s="10" t="s">
        <v>5194</v>
      </c>
      <c r="Q542" s="0" t="s">
        <v>5434</v>
      </c>
      <c r="R542" s="10" t="s">
        <v>57</v>
      </c>
      <c r="S542" s="0" t="n">
        <v>15105864268</v>
      </c>
      <c r="T542" s="0" t="s">
        <v>5188</v>
      </c>
      <c r="U542" s="16" t="n">
        <v>3000</v>
      </c>
      <c r="V542" s="15" t="s">
        <v>5028</v>
      </c>
      <c r="W542" s="15" t="s">
        <v>5514</v>
      </c>
      <c r="X542" s="0" t="n">
        <v>2018010031</v>
      </c>
      <c r="Y542" s="10" t="s">
        <v>5194</v>
      </c>
    </row>
    <row r="543" customFormat="false" ht="14.25" hidden="false" customHeight="false" outlineLevel="0" collapsed="false">
      <c r="A543" s="10" t="s">
        <v>5515</v>
      </c>
      <c r="B543" s="11" t="s">
        <v>28</v>
      </c>
      <c r="C543" s="11" t="s">
        <v>29</v>
      </c>
      <c r="D543" s="12" t="s">
        <v>30</v>
      </c>
      <c r="E543" s="13" t="s">
        <v>5516</v>
      </c>
      <c r="F543" s="10" t="s">
        <v>5517</v>
      </c>
      <c r="G543" s="10" t="s">
        <v>33</v>
      </c>
      <c r="H543" s="10" t="s">
        <v>34</v>
      </c>
      <c r="I543" s="14" t="s">
        <v>35</v>
      </c>
      <c r="J543" s="14" t="s">
        <v>36</v>
      </c>
      <c r="K543" s="10" t="s">
        <v>5518</v>
      </c>
      <c r="L543" s="0" t="s">
        <v>5519</v>
      </c>
      <c r="M543" s="15" t="s">
        <v>5520</v>
      </c>
      <c r="N543" s="15" t="s">
        <v>5521</v>
      </c>
      <c r="O543" s="10" t="s">
        <v>5522</v>
      </c>
      <c r="P543" s="10" t="s">
        <v>5523</v>
      </c>
      <c r="Q543" s="0" t="s">
        <v>5524</v>
      </c>
      <c r="R543" s="10" t="s">
        <v>57</v>
      </c>
      <c r="S543" s="0" t="n">
        <v>18810921902</v>
      </c>
      <c r="T543" s="0" t="s">
        <v>5525</v>
      </c>
      <c r="U543" s="16" t="n">
        <v>10000</v>
      </c>
      <c r="V543" s="15" t="s">
        <v>5526</v>
      </c>
      <c r="W543" s="10" t="s">
        <v>5527</v>
      </c>
      <c r="X543" s="0" t="n">
        <v>2019010022</v>
      </c>
      <c r="Y543" s="10" t="s">
        <v>5523</v>
      </c>
    </row>
    <row r="544" customFormat="false" ht="14.25" hidden="false" customHeight="false" outlineLevel="0" collapsed="false">
      <c r="A544" s="10" t="s">
        <v>5515</v>
      </c>
      <c r="B544" s="11" t="s">
        <v>28</v>
      </c>
      <c r="C544" s="11" t="s">
        <v>29</v>
      </c>
      <c r="D544" s="12" t="s">
        <v>30</v>
      </c>
      <c r="E544" s="13" t="s">
        <v>5528</v>
      </c>
      <c r="F544" s="10" t="s">
        <v>5529</v>
      </c>
      <c r="G544" s="10" t="s">
        <v>33</v>
      </c>
      <c r="H544" s="10" t="s">
        <v>34</v>
      </c>
      <c r="I544" s="14" t="s">
        <v>35</v>
      </c>
      <c r="J544" s="14" t="s">
        <v>36</v>
      </c>
      <c r="K544" s="10" t="s">
        <v>5530</v>
      </c>
      <c r="L544" s="0" t="s">
        <v>5531</v>
      </c>
      <c r="M544" s="15" t="s">
        <v>5532</v>
      </c>
      <c r="N544" s="15" t="s">
        <v>5533</v>
      </c>
      <c r="O544" s="10" t="s">
        <v>5534</v>
      </c>
      <c r="P544" s="10" t="s">
        <v>5535</v>
      </c>
      <c r="Q544" s="0" t="s">
        <v>5536</v>
      </c>
      <c r="R544" s="10" t="s">
        <v>44</v>
      </c>
      <c r="S544" s="0" t="n">
        <v>13501368804</v>
      </c>
      <c r="T544" s="0" t="s">
        <v>5537</v>
      </c>
      <c r="U544" s="16" t="n">
        <v>10000</v>
      </c>
      <c r="V544" s="15" t="s">
        <v>5538</v>
      </c>
      <c r="W544" s="20" t="s">
        <v>5539</v>
      </c>
      <c r="X544" s="0" t="n">
        <v>1990010146</v>
      </c>
      <c r="Y544" s="10" t="s">
        <v>5535</v>
      </c>
    </row>
    <row r="545" customFormat="false" ht="14.25" hidden="false" customHeight="false" outlineLevel="0" collapsed="false">
      <c r="A545" s="10" t="s">
        <v>5515</v>
      </c>
      <c r="B545" s="11" t="s">
        <v>28</v>
      </c>
      <c r="C545" s="11" t="s">
        <v>29</v>
      </c>
      <c r="D545" s="12" t="s">
        <v>30</v>
      </c>
      <c r="E545" s="13" t="s">
        <v>5540</v>
      </c>
      <c r="F545" s="10" t="s">
        <v>5541</v>
      </c>
      <c r="G545" s="10" t="s">
        <v>33</v>
      </c>
      <c r="H545" s="10" t="s">
        <v>34</v>
      </c>
      <c r="I545" s="14" t="s">
        <v>35</v>
      </c>
      <c r="J545" s="14" t="s">
        <v>36</v>
      </c>
      <c r="K545" s="10" t="s">
        <v>5542</v>
      </c>
      <c r="L545" s="0" t="s">
        <v>5543</v>
      </c>
      <c r="M545" s="15" t="s">
        <v>5544</v>
      </c>
      <c r="N545" s="15" t="s">
        <v>5545</v>
      </c>
      <c r="O545" s="10" t="s">
        <v>5546</v>
      </c>
      <c r="P545" s="10" t="s">
        <v>5547</v>
      </c>
      <c r="Q545" s="0" t="s">
        <v>5548</v>
      </c>
      <c r="R545" s="10" t="s">
        <v>5549</v>
      </c>
      <c r="S545" s="0" t="n">
        <v>13810767043</v>
      </c>
      <c r="T545" s="0" t="s">
        <v>5550</v>
      </c>
      <c r="U545" s="16" t="n">
        <v>10000</v>
      </c>
      <c r="V545" s="15" t="s">
        <v>5538</v>
      </c>
      <c r="W545" s="10" t="s">
        <v>5551</v>
      </c>
      <c r="X545" s="18" t="n">
        <v>2017010057</v>
      </c>
      <c r="Y545" s="19" t="s">
        <v>5552</v>
      </c>
      <c r="Z545" s="19" t="s">
        <v>184</v>
      </c>
      <c r="AA545" s="19" t="n">
        <v>2018010007</v>
      </c>
    </row>
    <row r="546" customFormat="false" ht="14.25" hidden="false" customHeight="false" outlineLevel="0" collapsed="false">
      <c r="A546" s="10" t="s">
        <v>5515</v>
      </c>
      <c r="B546" s="11" t="s">
        <v>28</v>
      </c>
      <c r="C546" s="11" t="s">
        <v>29</v>
      </c>
      <c r="D546" s="12" t="s">
        <v>30</v>
      </c>
      <c r="E546" s="13" t="s">
        <v>5553</v>
      </c>
      <c r="F546" s="10" t="s">
        <v>5554</v>
      </c>
      <c r="G546" s="10" t="s">
        <v>33</v>
      </c>
      <c r="H546" s="10" t="s">
        <v>34</v>
      </c>
      <c r="I546" s="14" t="s">
        <v>35</v>
      </c>
      <c r="J546" s="14" t="s">
        <v>36</v>
      </c>
      <c r="K546" s="10" t="s">
        <v>5555</v>
      </c>
      <c r="L546" s="0" t="s">
        <v>5556</v>
      </c>
      <c r="M546" s="15" t="s">
        <v>5557</v>
      </c>
      <c r="N546" s="15" t="s">
        <v>5558</v>
      </c>
      <c r="O546" s="10" t="s">
        <v>5559</v>
      </c>
      <c r="P546" s="10" t="s">
        <v>5560</v>
      </c>
      <c r="Q546" s="0" t="s">
        <v>5561</v>
      </c>
      <c r="R546" s="10" t="s">
        <v>57</v>
      </c>
      <c r="S546" s="0" t="n">
        <v>13693294195</v>
      </c>
      <c r="T546" s="0" t="s">
        <v>5562</v>
      </c>
      <c r="U546" s="16" t="n">
        <v>10000</v>
      </c>
      <c r="V546" s="15" t="s">
        <v>5538</v>
      </c>
      <c r="W546" s="15" t="s">
        <v>5563</v>
      </c>
      <c r="X546" s="0" t="n">
        <v>2005011931</v>
      </c>
      <c r="Y546" s="10" t="s">
        <v>5560</v>
      </c>
    </row>
    <row r="547" customFormat="false" ht="14.25" hidden="false" customHeight="false" outlineLevel="0" collapsed="false">
      <c r="A547" s="10" t="s">
        <v>5515</v>
      </c>
      <c r="B547" s="11" t="s">
        <v>28</v>
      </c>
      <c r="C547" s="11" t="s">
        <v>29</v>
      </c>
      <c r="D547" s="12" t="s">
        <v>30</v>
      </c>
      <c r="E547" s="13" t="s">
        <v>5564</v>
      </c>
      <c r="F547" s="10" t="s">
        <v>5565</v>
      </c>
      <c r="G547" s="10" t="s">
        <v>33</v>
      </c>
      <c r="H547" s="10" t="s">
        <v>34</v>
      </c>
      <c r="I547" s="14" t="s">
        <v>35</v>
      </c>
      <c r="J547" s="14" t="s">
        <v>36</v>
      </c>
      <c r="K547" s="10" t="s">
        <v>5566</v>
      </c>
      <c r="L547" s="0" t="s">
        <v>5567</v>
      </c>
      <c r="M547" s="15" t="s">
        <v>5568</v>
      </c>
      <c r="N547" s="15" t="s">
        <v>5569</v>
      </c>
      <c r="O547" s="10" t="s">
        <v>5570</v>
      </c>
      <c r="P547" s="10" t="s">
        <v>5571</v>
      </c>
      <c r="Q547" s="0" t="s">
        <v>5572</v>
      </c>
      <c r="R547" s="10" t="s">
        <v>57</v>
      </c>
      <c r="S547" s="0" t="n">
        <v>13810254649</v>
      </c>
      <c r="T547" s="0" t="s">
        <v>5573</v>
      </c>
      <c r="U547" s="16" t="n">
        <v>10000</v>
      </c>
      <c r="V547" s="15" t="s">
        <v>1542</v>
      </c>
      <c r="W547" s="10" t="s">
        <v>5574</v>
      </c>
      <c r="X547" s="0" t="n">
        <v>2018010048</v>
      </c>
      <c r="Y547" s="10" t="s">
        <v>5571</v>
      </c>
    </row>
    <row r="548" customFormat="false" ht="14.25" hidden="false" customHeight="false" outlineLevel="0" collapsed="false">
      <c r="A548" s="10" t="s">
        <v>5515</v>
      </c>
      <c r="B548" s="11" t="s">
        <v>28</v>
      </c>
      <c r="C548" s="11" t="s">
        <v>29</v>
      </c>
      <c r="D548" s="12" t="s">
        <v>30</v>
      </c>
      <c r="E548" s="13" t="s">
        <v>5575</v>
      </c>
      <c r="F548" s="10" t="s">
        <v>5576</v>
      </c>
      <c r="G548" s="10" t="s">
        <v>33</v>
      </c>
      <c r="H548" s="10" t="s">
        <v>34</v>
      </c>
      <c r="I548" s="14" t="s">
        <v>35</v>
      </c>
      <c r="J548" s="14" t="s">
        <v>36</v>
      </c>
      <c r="K548" s="10" t="s">
        <v>5577</v>
      </c>
      <c r="L548" s="0" t="s">
        <v>5578</v>
      </c>
      <c r="M548" s="15" t="s">
        <v>5579</v>
      </c>
      <c r="N548" s="15" t="s">
        <v>5580</v>
      </c>
      <c r="O548" s="10" t="s">
        <v>5581</v>
      </c>
      <c r="P548" s="10" t="s">
        <v>5582</v>
      </c>
      <c r="Q548" s="0" t="s">
        <v>5583</v>
      </c>
      <c r="R548" s="10" t="s">
        <v>2217</v>
      </c>
      <c r="S548" s="0" t="n">
        <v>15210608285</v>
      </c>
      <c r="T548" s="0" t="s">
        <v>5584</v>
      </c>
      <c r="U548" s="16" t="n">
        <v>10000</v>
      </c>
      <c r="V548" s="15" t="s">
        <v>1542</v>
      </c>
      <c r="W548" s="10" t="s">
        <v>5585</v>
      </c>
      <c r="X548" s="0" t="n">
        <v>2020020024</v>
      </c>
      <c r="Y548" s="10" t="s">
        <v>5582</v>
      </c>
    </row>
    <row r="549" customFormat="false" ht="14.25" hidden="false" customHeight="false" outlineLevel="0" collapsed="false">
      <c r="A549" s="10" t="s">
        <v>5515</v>
      </c>
      <c r="B549" s="11" t="s">
        <v>28</v>
      </c>
      <c r="C549" s="11" t="s">
        <v>29</v>
      </c>
      <c r="D549" s="12" t="s">
        <v>30</v>
      </c>
      <c r="E549" s="13" t="s">
        <v>5586</v>
      </c>
      <c r="F549" s="10" t="s">
        <v>5587</v>
      </c>
      <c r="G549" s="10" t="s">
        <v>33</v>
      </c>
      <c r="H549" s="10" t="s">
        <v>34</v>
      </c>
      <c r="I549" s="14" t="s">
        <v>35</v>
      </c>
      <c r="J549" s="14" t="s">
        <v>36</v>
      </c>
      <c r="K549" s="10" t="s">
        <v>5588</v>
      </c>
      <c r="L549" s="0" t="s">
        <v>5589</v>
      </c>
      <c r="M549" s="15" t="s">
        <v>5590</v>
      </c>
      <c r="N549" s="15" t="s">
        <v>5591</v>
      </c>
      <c r="O549" s="10" t="s">
        <v>5592</v>
      </c>
      <c r="P549" s="10" t="s">
        <v>5593</v>
      </c>
      <c r="Q549" s="0" t="s">
        <v>5594</v>
      </c>
      <c r="R549" s="10" t="s">
        <v>44</v>
      </c>
      <c r="S549" s="0" t="n">
        <v>13810957917</v>
      </c>
      <c r="T549" s="0" t="s">
        <v>5595</v>
      </c>
      <c r="U549" s="16" t="n">
        <v>10000</v>
      </c>
      <c r="V549" s="15" t="s">
        <v>2290</v>
      </c>
      <c r="W549" s="10" t="s">
        <v>5596</v>
      </c>
      <c r="X549" s="0" t="n">
        <v>2007012125</v>
      </c>
      <c r="Y549" s="10" t="s">
        <v>5593</v>
      </c>
    </row>
    <row r="550" customFormat="false" ht="14.25" hidden="false" customHeight="false" outlineLevel="0" collapsed="false">
      <c r="A550" s="10" t="s">
        <v>5515</v>
      </c>
      <c r="B550" s="11" t="s">
        <v>28</v>
      </c>
      <c r="C550" s="11" t="s">
        <v>29</v>
      </c>
      <c r="D550" s="12" t="s">
        <v>30</v>
      </c>
      <c r="E550" s="13" t="s">
        <v>5597</v>
      </c>
      <c r="F550" s="10" t="s">
        <v>5598</v>
      </c>
      <c r="G550" s="10" t="s">
        <v>33</v>
      </c>
      <c r="H550" s="10" t="s">
        <v>34</v>
      </c>
      <c r="I550" s="14" t="s">
        <v>35</v>
      </c>
      <c r="J550" s="14" t="s">
        <v>36</v>
      </c>
      <c r="K550" s="10" t="s">
        <v>5599</v>
      </c>
      <c r="L550" s="0" t="s">
        <v>5600</v>
      </c>
      <c r="M550" s="15" t="s">
        <v>5601</v>
      </c>
      <c r="N550" s="15" t="s">
        <v>5602</v>
      </c>
      <c r="O550" s="10" t="s">
        <v>5603</v>
      </c>
      <c r="P550" s="10" t="s">
        <v>5560</v>
      </c>
      <c r="Q550" s="0" t="s">
        <v>5561</v>
      </c>
      <c r="R550" s="10" t="s">
        <v>57</v>
      </c>
      <c r="S550" s="0" t="n">
        <v>13693294195</v>
      </c>
      <c r="T550" s="0" t="s">
        <v>5562</v>
      </c>
      <c r="U550" s="16" t="n">
        <v>10000</v>
      </c>
      <c r="V550" s="15" t="s">
        <v>1748</v>
      </c>
      <c r="W550" s="10" t="s">
        <v>5604</v>
      </c>
      <c r="X550" s="0" t="n">
        <v>2005011931</v>
      </c>
      <c r="Y550" s="10" t="s">
        <v>5560</v>
      </c>
    </row>
    <row r="551" customFormat="false" ht="14.25" hidden="false" customHeight="false" outlineLevel="0" collapsed="false">
      <c r="A551" s="10" t="s">
        <v>5515</v>
      </c>
      <c r="B551" s="11" t="s">
        <v>28</v>
      </c>
      <c r="C551" s="11" t="s">
        <v>29</v>
      </c>
      <c r="D551" s="12" t="s">
        <v>30</v>
      </c>
      <c r="E551" s="13" t="s">
        <v>5605</v>
      </c>
      <c r="F551" s="10" t="s">
        <v>5606</v>
      </c>
      <c r="G551" s="10" t="s">
        <v>33</v>
      </c>
      <c r="H551" s="10" t="s">
        <v>34</v>
      </c>
      <c r="I551" s="14" t="s">
        <v>35</v>
      </c>
      <c r="J551" s="14" t="s">
        <v>36</v>
      </c>
      <c r="K551" s="10" t="s">
        <v>5607</v>
      </c>
      <c r="L551" s="0" t="s">
        <v>5608</v>
      </c>
      <c r="M551" s="15" t="s">
        <v>5609</v>
      </c>
      <c r="N551" s="15" t="s">
        <v>5610</v>
      </c>
      <c r="O551" s="10" t="s">
        <v>5611</v>
      </c>
      <c r="P551" s="10" t="s">
        <v>5612</v>
      </c>
      <c r="Q551" s="0" t="s">
        <v>5613</v>
      </c>
      <c r="R551" s="10" t="s">
        <v>44</v>
      </c>
      <c r="S551" s="0" t="n">
        <v>13911961163</v>
      </c>
      <c r="T551" s="0" t="s">
        <v>5614</v>
      </c>
      <c r="U551" s="16" t="n">
        <v>10000</v>
      </c>
      <c r="V551" s="15" t="s">
        <v>1178</v>
      </c>
      <c r="W551" s="10" t="s">
        <v>5615</v>
      </c>
      <c r="X551" s="0" t="n">
        <v>2011010020</v>
      </c>
      <c r="Y551" s="10" t="s">
        <v>5612</v>
      </c>
    </row>
    <row r="552" customFormat="false" ht="14.25" hidden="false" customHeight="false" outlineLevel="0" collapsed="false">
      <c r="A552" s="10" t="s">
        <v>5515</v>
      </c>
      <c r="B552" s="11" t="s">
        <v>28</v>
      </c>
      <c r="C552" s="11" t="s">
        <v>29</v>
      </c>
      <c r="D552" s="12" t="s">
        <v>30</v>
      </c>
      <c r="E552" s="13" t="s">
        <v>5616</v>
      </c>
      <c r="F552" s="10" t="s">
        <v>5617</v>
      </c>
      <c r="G552" s="10" t="s">
        <v>33</v>
      </c>
      <c r="H552" s="10" t="s">
        <v>34</v>
      </c>
      <c r="I552" s="14" t="s">
        <v>35</v>
      </c>
      <c r="J552" s="14" t="s">
        <v>36</v>
      </c>
      <c r="K552" s="10" t="s">
        <v>5618</v>
      </c>
      <c r="L552" s="0" t="s">
        <v>5619</v>
      </c>
      <c r="M552" s="15" t="s">
        <v>5620</v>
      </c>
      <c r="N552" s="15" t="s">
        <v>5621</v>
      </c>
      <c r="O552" s="10" t="s">
        <v>5622</v>
      </c>
      <c r="P552" s="10" t="s">
        <v>5612</v>
      </c>
      <c r="Q552" s="0" t="s">
        <v>5613</v>
      </c>
      <c r="R552" s="10" t="s">
        <v>44</v>
      </c>
      <c r="S552" s="0" t="n">
        <v>13911961163</v>
      </c>
      <c r="T552" s="0" t="s">
        <v>5614</v>
      </c>
      <c r="U552" s="16" t="n">
        <v>10000</v>
      </c>
      <c r="V552" s="15" t="s">
        <v>5538</v>
      </c>
      <c r="W552" s="10" t="s">
        <v>5623</v>
      </c>
      <c r="X552" s="0" t="n">
        <v>2011010020</v>
      </c>
      <c r="Y552" s="10" t="s">
        <v>5612</v>
      </c>
    </row>
    <row r="553" customFormat="false" ht="14.25" hidden="false" customHeight="false" outlineLevel="0" collapsed="false">
      <c r="A553" s="10" t="s">
        <v>5515</v>
      </c>
      <c r="B553" s="11" t="s">
        <v>28</v>
      </c>
      <c r="C553" s="11" t="s">
        <v>29</v>
      </c>
      <c r="D553" s="12" t="s">
        <v>30</v>
      </c>
      <c r="E553" s="13" t="s">
        <v>5624</v>
      </c>
      <c r="F553" s="10" t="s">
        <v>5625</v>
      </c>
      <c r="G553" s="10" t="s">
        <v>33</v>
      </c>
      <c r="H553" s="10" t="s">
        <v>34</v>
      </c>
      <c r="I553" s="14" t="s">
        <v>35</v>
      </c>
      <c r="J553" s="14" t="s">
        <v>36</v>
      </c>
      <c r="K553" s="10" t="s">
        <v>5626</v>
      </c>
      <c r="L553" s="0" t="s">
        <v>5627</v>
      </c>
      <c r="M553" s="15" t="s">
        <v>5628</v>
      </c>
      <c r="N553" s="15" t="s">
        <v>5629</v>
      </c>
      <c r="O553" s="10" t="s">
        <v>5630</v>
      </c>
      <c r="P553" s="10" t="s">
        <v>5631</v>
      </c>
      <c r="Q553" s="0" t="s">
        <v>5632</v>
      </c>
      <c r="R553" s="10" t="s">
        <v>44</v>
      </c>
      <c r="S553" s="0" t="n">
        <v>13691111092</v>
      </c>
      <c r="T553" s="0" t="s">
        <v>5633</v>
      </c>
      <c r="U553" s="16" t="n">
        <v>10000</v>
      </c>
      <c r="V553" s="15" t="s">
        <v>1748</v>
      </c>
      <c r="W553" s="10" t="s">
        <v>5634</v>
      </c>
      <c r="X553" s="0" t="n">
        <v>2005011933</v>
      </c>
      <c r="Y553" s="10" t="s">
        <v>5631</v>
      </c>
    </row>
    <row r="554" customFormat="false" ht="14.25" hidden="false" customHeight="false" outlineLevel="0" collapsed="false">
      <c r="A554" s="10" t="s">
        <v>5515</v>
      </c>
      <c r="B554" s="11" t="s">
        <v>28</v>
      </c>
      <c r="C554" s="11" t="s">
        <v>29</v>
      </c>
      <c r="D554" s="12" t="s">
        <v>30</v>
      </c>
      <c r="E554" s="13" t="s">
        <v>5635</v>
      </c>
      <c r="F554" s="10" t="s">
        <v>5636</v>
      </c>
      <c r="G554" s="10" t="s">
        <v>33</v>
      </c>
      <c r="H554" s="10" t="s">
        <v>34</v>
      </c>
      <c r="I554" s="14" t="s">
        <v>35</v>
      </c>
      <c r="J554" s="14" t="s">
        <v>36</v>
      </c>
      <c r="K554" s="10" t="s">
        <v>5637</v>
      </c>
      <c r="L554" s="0" t="s">
        <v>5638</v>
      </c>
      <c r="M554" s="15" t="s">
        <v>5639</v>
      </c>
      <c r="N554" s="15" t="s">
        <v>5640</v>
      </c>
      <c r="O554" s="10" t="s">
        <v>5641</v>
      </c>
      <c r="P554" s="10" t="s">
        <v>5642</v>
      </c>
      <c r="Q554" s="0" t="s">
        <v>5643</v>
      </c>
      <c r="R554" s="10" t="s">
        <v>57</v>
      </c>
      <c r="S554" s="0" t="n">
        <v>15652368685</v>
      </c>
      <c r="T554" s="0" t="s">
        <v>5644</v>
      </c>
      <c r="U554" s="16" t="n">
        <v>10000</v>
      </c>
      <c r="V554" s="15" t="s">
        <v>1542</v>
      </c>
      <c r="W554" s="10" t="s">
        <v>5645</v>
      </c>
      <c r="X554" s="0" t="n">
        <v>2018010029</v>
      </c>
      <c r="Y554" s="10" t="s">
        <v>5642</v>
      </c>
    </row>
    <row r="555" customFormat="false" ht="14.25" hidden="false" customHeight="false" outlineLevel="0" collapsed="false">
      <c r="A555" s="10" t="s">
        <v>5515</v>
      </c>
      <c r="B555" s="11" t="s">
        <v>28</v>
      </c>
      <c r="C555" s="11" t="s">
        <v>29</v>
      </c>
      <c r="D555" s="12" t="s">
        <v>30</v>
      </c>
      <c r="E555" s="13" t="s">
        <v>5646</v>
      </c>
      <c r="F555" s="10" t="s">
        <v>5647</v>
      </c>
      <c r="G555" s="10" t="s">
        <v>33</v>
      </c>
      <c r="H555" s="10" t="s">
        <v>34</v>
      </c>
      <c r="I555" s="14" t="s">
        <v>35</v>
      </c>
      <c r="J555" s="14" t="s">
        <v>36</v>
      </c>
      <c r="K555" s="10" t="s">
        <v>5648</v>
      </c>
      <c r="L555" s="0" t="s">
        <v>5649</v>
      </c>
      <c r="M555" s="15" t="s">
        <v>5650</v>
      </c>
      <c r="N555" s="15" t="s">
        <v>5651</v>
      </c>
      <c r="O555" s="10" t="s">
        <v>5652</v>
      </c>
      <c r="P555" s="10" t="s">
        <v>5653</v>
      </c>
      <c r="Q555" s="0" t="s">
        <v>5654</v>
      </c>
      <c r="R555" s="10" t="s">
        <v>57</v>
      </c>
      <c r="S555" s="0" t="n">
        <v>15201173558</v>
      </c>
      <c r="T555" s="0" t="s">
        <v>5655</v>
      </c>
      <c r="U555" s="16" t="n">
        <v>10000</v>
      </c>
      <c r="V555" s="15" t="s">
        <v>1542</v>
      </c>
      <c r="W555" s="10" t="s">
        <v>5656</v>
      </c>
      <c r="X555" s="0" t="n">
        <v>2015010032</v>
      </c>
      <c r="Y555" s="10" t="s">
        <v>5653</v>
      </c>
    </row>
    <row r="556" customFormat="false" ht="14.25" hidden="false" customHeight="false" outlineLevel="0" collapsed="false">
      <c r="A556" s="10" t="s">
        <v>5515</v>
      </c>
      <c r="B556" s="11" t="s">
        <v>28</v>
      </c>
      <c r="C556" s="11" t="s">
        <v>29</v>
      </c>
      <c r="D556" s="12" t="s">
        <v>30</v>
      </c>
      <c r="E556" s="13" t="s">
        <v>5657</v>
      </c>
      <c r="F556" s="10" t="s">
        <v>5658</v>
      </c>
      <c r="G556" s="10" t="s">
        <v>33</v>
      </c>
      <c r="H556" s="10" t="s">
        <v>34</v>
      </c>
      <c r="I556" s="14" t="s">
        <v>35</v>
      </c>
      <c r="J556" s="14" t="s">
        <v>36</v>
      </c>
      <c r="K556" s="10" t="s">
        <v>5659</v>
      </c>
      <c r="L556" s="0" t="s">
        <v>5660</v>
      </c>
      <c r="M556" s="15" t="s">
        <v>5661</v>
      </c>
      <c r="N556" s="15" t="s">
        <v>5662</v>
      </c>
      <c r="O556" s="10" t="s">
        <v>5663</v>
      </c>
      <c r="P556" s="10" t="s">
        <v>5593</v>
      </c>
      <c r="Q556" s="0" t="s">
        <v>5594</v>
      </c>
      <c r="R556" s="10" t="s">
        <v>44</v>
      </c>
      <c r="S556" s="0" t="n">
        <v>13810957917</v>
      </c>
      <c r="T556" s="0" t="s">
        <v>5595</v>
      </c>
      <c r="U556" s="16" t="n">
        <v>10000</v>
      </c>
      <c r="V556" s="15" t="s">
        <v>5526</v>
      </c>
      <c r="W556" s="10" t="s">
        <v>5664</v>
      </c>
      <c r="X556" s="0" t="n">
        <v>2007012125</v>
      </c>
      <c r="Y556" s="10" t="s">
        <v>5593</v>
      </c>
    </row>
    <row r="557" customFormat="false" ht="14.25" hidden="false" customHeight="false" outlineLevel="0" collapsed="false">
      <c r="A557" s="10" t="s">
        <v>5515</v>
      </c>
      <c r="B557" s="11" t="s">
        <v>28</v>
      </c>
      <c r="C557" s="11" t="s">
        <v>29</v>
      </c>
      <c r="D557" s="12" t="s">
        <v>30</v>
      </c>
      <c r="E557" s="13" t="s">
        <v>5665</v>
      </c>
      <c r="F557" s="10" t="s">
        <v>5666</v>
      </c>
      <c r="G557" s="10" t="s">
        <v>33</v>
      </c>
      <c r="H557" s="10" t="s">
        <v>34</v>
      </c>
      <c r="I557" s="14" t="s">
        <v>35</v>
      </c>
      <c r="J557" s="14" t="s">
        <v>36</v>
      </c>
      <c r="K557" s="10" t="s">
        <v>5667</v>
      </c>
      <c r="L557" s="0" t="s">
        <v>5668</v>
      </c>
      <c r="M557" s="15" t="s">
        <v>5669</v>
      </c>
      <c r="N557" s="15" t="s">
        <v>5670</v>
      </c>
      <c r="O557" s="10" t="s">
        <v>5671</v>
      </c>
      <c r="P557" s="10" t="s">
        <v>5672</v>
      </c>
      <c r="Q557" s="0" t="s">
        <v>5673</v>
      </c>
      <c r="R557" s="10" t="s">
        <v>5674</v>
      </c>
      <c r="S557" s="0" t="n">
        <v>15600492009</v>
      </c>
      <c r="T557" s="0" t="s">
        <v>5675</v>
      </c>
      <c r="U557" s="16" t="n">
        <v>10000</v>
      </c>
      <c r="V557" s="15" t="s">
        <v>46</v>
      </c>
      <c r="W557" s="10" t="s">
        <v>5676</v>
      </c>
      <c r="X557" s="18" t="n">
        <v>2023020001</v>
      </c>
      <c r="Y557" s="19" t="s">
        <v>107</v>
      </c>
      <c r="Z557" s="19" t="s">
        <v>5552</v>
      </c>
      <c r="AA557" s="19" t="n">
        <v>2017010057</v>
      </c>
    </row>
    <row r="558" customFormat="false" ht="14.25" hidden="false" customHeight="false" outlineLevel="0" collapsed="false">
      <c r="A558" s="10" t="s">
        <v>5515</v>
      </c>
      <c r="B558" s="11" t="s">
        <v>28</v>
      </c>
      <c r="C558" s="11" t="s">
        <v>29</v>
      </c>
      <c r="D558" s="12" t="s">
        <v>30</v>
      </c>
      <c r="E558" s="13" t="s">
        <v>5677</v>
      </c>
      <c r="F558" s="10" t="s">
        <v>5678</v>
      </c>
      <c r="G558" s="10" t="s">
        <v>33</v>
      </c>
      <c r="H558" s="10" t="s">
        <v>34</v>
      </c>
      <c r="I558" s="14" t="s">
        <v>35</v>
      </c>
      <c r="J558" s="14" t="s">
        <v>36</v>
      </c>
      <c r="K558" s="10" t="s">
        <v>5679</v>
      </c>
      <c r="L558" s="0" t="s">
        <v>5680</v>
      </c>
      <c r="M558" s="15" t="s">
        <v>5681</v>
      </c>
      <c r="N558" s="15" t="s">
        <v>5682</v>
      </c>
      <c r="O558" s="10" t="s">
        <v>5683</v>
      </c>
      <c r="P558" s="10" t="s">
        <v>5631</v>
      </c>
      <c r="Q558" s="0" t="s">
        <v>5632</v>
      </c>
      <c r="R558" s="10" t="s">
        <v>44</v>
      </c>
      <c r="S558" s="0" t="n">
        <v>13691111092</v>
      </c>
      <c r="T558" s="0" t="s">
        <v>5633</v>
      </c>
      <c r="U558" s="16" t="n">
        <v>10000</v>
      </c>
      <c r="V558" s="15" t="s">
        <v>5538</v>
      </c>
      <c r="W558" s="10" t="s">
        <v>5684</v>
      </c>
      <c r="X558" s="0" t="n">
        <v>2005011933</v>
      </c>
      <c r="Y558" s="10" t="s">
        <v>5631</v>
      </c>
    </row>
    <row r="559" customFormat="false" ht="14.25" hidden="false" customHeight="false" outlineLevel="0" collapsed="false">
      <c r="A559" s="10" t="s">
        <v>5515</v>
      </c>
      <c r="B559" s="11" t="s">
        <v>28</v>
      </c>
      <c r="C559" s="11" t="s">
        <v>29</v>
      </c>
      <c r="D559" s="12" t="s">
        <v>30</v>
      </c>
      <c r="E559" s="13" t="s">
        <v>5685</v>
      </c>
      <c r="F559" s="10" t="s">
        <v>5686</v>
      </c>
      <c r="G559" s="10" t="s">
        <v>230</v>
      </c>
      <c r="H559" s="10" t="s">
        <v>34</v>
      </c>
      <c r="I559" s="14" t="s">
        <v>35</v>
      </c>
      <c r="J559" s="14" t="s">
        <v>36</v>
      </c>
      <c r="K559" s="10" t="s">
        <v>5687</v>
      </c>
      <c r="L559" s="0" t="s">
        <v>5688</v>
      </c>
      <c r="M559" s="15" t="s">
        <v>5689</v>
      </c>
      <c r="N559" s="15" t="s">
        <v>5690</v>
      </c>
      <c r="O559" s="10" t="s">
        <v>5691</v>
      </c>
      <c r="P559" s="10" t="s">
        <v>5552</v>
      </c>
      <c r="Q559" s="0" t="s">
        <v>5692</v>
      </c>
      <c r="R559" s="10" t="s">
        <v>57</v>
      </c>
      <c r="S559" s="0" t="n">
        <v>13810767043</v>
      </c>
      <c r="T559" s="0" t="s">
        <v>5550</v>
      </c>
      <c r="U559" s="16" t="n">
        <v>5000</v>
      </c>
      <c r="V559" s="15" t="s">
        <v>2324</v>
      </c>
      <c r="W559" s="10" t="s">
        <v>5693</v>
      </c>
      <c r="X559" s="0" t="n">
        <v>2017010057</v>
      </c>
      <c r="Y559" s="10" t="s">
        <v>5552</v>
      </c>
    </row>
    <row r="560" customFormat="false" ht="14.25" hidden="false" customHeight="false" outlineLevel="0" collapsed="false">
      <c r="A560" s="10" t="s">
        <v>5515</v>
      </c>
      <c r="B560" s="11" t="s">
        <v>28</v>
      </c>
      <c r="C560" s="11" t="s">
        <v>29</v>
      </c>
      <c r="D560" s="12" t="s">
        <v>30</v>
      </c>
      <c r="E560" s="13" t="s">
        <v>5694</v>
      </c>
      <c r="F560" s="10" t="s">
        <v>5695</v>
      </c>
      <c r="G560" s="10" t="s">
        <v>230</v>
      </c>
      <c r="H560" s="10" t="s">
        <v>34</v>
      </c>
      <c r="I560" s="14" t="s">
        <v>35</v>
      </c>
      <c r="J560" s="14" t="s">
        <v>36</v>
      </c>
      <c r="K560" s="10" t="s">
        <v>5696</v>
      </c>
      <c r="L560" s="0" t="s">
        <v>5697</v>
      </c>
      <c r="M560" s="15" t="s">
        <v>5698</v>
      </c>
      <c r="N560" s="15" t="s">
        <v>5699</v>
      </c>
      <c r="O560" s="10" t="s">
        <v>5700</v>
      </c>
      <c r="P560" s="10" t="s">
        <v>5642</v>
      </c>
      <c r="Q560" s="0" t="s">
        <v>5643</v>
      </c>
      <c r="R560" s="10" t="s">
        <v>57</v>
      </c>
      <c r="S560" s="0" t="n">
        <v>15652368685</v>
      </c>
      <c r="T560" s="0" t="s">
        <v>5644</v>
      </c>
      <c r="U560" s="16" t="n">
        <v>5000</v>
      </c>
      <c r="V560" s="15" t="s">
        <v>1542</v>
      </c>
      <c r="W560" s="10" t="s">
        <v>5701</v>
      </c>
      <c r="X560" s="0" t="n">
        <v>2018010029</v>
      </c>
      <c r="Y560" s="10" t="s">
        <v>5642</v>
      </c>
    </row>
    <row r="561" customFormat="false" ht="14.25" hidden="false" customHeight="false" outlineLevel="0" collapsed="false">
      <c r="A561" s="10" t="s">
        <v>5515</v>
      </c>
      <c r="B561" s="11" t="s">
        <v>28</v>
      </c>
      <c r="C561" s="11" t="s">
        <v>29</v>
      </c>
      <c r="D561" s="12" t="s">
        <v>30</v>
      </c>
      <c r="E561" s="13" t="s">
        <v>5702</v>
      </c>
      <c r="F561" s="10" t="s">
        <v>5703</v>
      </c>
      <c r="G561" s="10" t="s">
        <v>230</v>
      </c>
      <c r="H561" s="10" t="s">
        <v>34</v>
      </c>
      <c r="I561" s="14" t="s">
        <v>35</v>
      </c>
      <c r="J561" s="14" t="s">
        <v>36</v>
      </c>
      <c r="K561" s="10" t="s">
        <v>5704</v>
      </c>
      <c r="L561" s="0" t="s">
        <v>5705</v>
      </c>
      <c r="M561" s="15" t="s">
        <v>5706</v>
      </c>
      <c r="N561" s="15" t="s">
        <v>5707</v>
      </c>
      <c r="O561" s="10" t="s">
        <v>5708</v>
      </c>
      <c r="P561" s="10" t="s">
        <v>5709</v>
      </c>
      <c r="Q561" s="0" t="s">
        <v>5710</v>
      </c>
      <c r="R561" s="10" t="s">
        <v>44</v>
      </c>
      <c r="S561" s="0" t="n">
        <v>18701515911</v>
      </c>
      <c r="T561" s="0" t="s">
        <v>5711</v>
      </c>
      <c r="U561" s="16" t="n">
        <v>5000</v>
      </c>
      <c r="V561" s="15" t="s">
        <v>1542</v>
      </c>
      <c r="W561" s="10" t="s">
        <v>5712</v>
      </c>
      <c r="X561" s="0" t="n">
        <v>2013010020</v>
      </c>
      <c r="Y561" s="10" t="s">
        <v>5709</v>
      </c>
    </row>
    <row r="562" customFormat="false" ht="14.25" hidden="false" customHeight="false" outlineLevel="0" collapsed="false">
      <c r="A562" s="10" t="s">
        <v>5515</v>
      </c>
      <c r="B562" s="11" t="s">
        <v>28</v>
      </c>
      <c r="C562" s="11" t="s">
        <v>29</v>
      </c>
      <c r="D562" s="12" t="s">
        <v>30</v>
      </c>
      <c r="E562" s="13" t="s">
        <v>5713</v>
      </c>
      <c r="F562" s="10" t="s">
        <v>5714</v>
      </c>
      <c r="G562" s="10" t="s">
        <v>230</v>
      </c>
      <c r="H562" s="10" t="s">
        <v>34</v>
      </c>
      <c r="I562" s="14" t="s">
        <v>35</v>
      </c>
      <c r="J562" s="14" t="s">
        <v>36</v>
      </c>
      <c r="K562" s="10" t="s">
        <v>5715</v>
      </c>
      <c r="L562" s="0" t="s">
        <v>5716</v>
      </c>
      <c r="M562" s="15" t="s">
        <v>5717</v>
      </c>
      <c r="N562" s="15" t="s">
        <v>5718</v>
      </c>
      <c r="O562" s="10" t="s">
        <v>5719</v>
      </c>
      <c r="P562" s="10" t="s">
        <v>5653</v>
      </c>
      <c r="Q562" s="0" t="s">
        <v>5654</v>
      </c>
      <c r="R562" s="10" t="s">
        <v>57</v>
      </c>
      <c r="S562" s="0" t="n">
        <v>15201173558</v>
      </c>
      <c r="T562" s="0" t="s">
        <v>5655</v>
      </c>
      <c r="U562" s="16" t="n">
        <v>5000</v>
      </c>
      <c r="V562" s="15" t="s">
        <v>1542</v>
      </c>
      <c r="W562" s="10" t="s">
        <v>5720</v>
      </c>
      <c r="X562" s="0" t="n">
        <v>2015010032</v>
      </c>
      <c r="Y562" s="10" t="s">
        <v>5653</v>
      </c>
    </row>
    <row r="563" customFormat="false" ht="16.5" hidden="false" customHeight="false" outlineLevel="0" collapsed="false">
      <c r="A563" s="10" t="s">
        <v>5515</v>
      </c>
      <c r="B563" s="11" t="s">
        <v>28</v>
      </c>
      <c r="C563" s="11" t="s">
        <v>29</v>
      </c>
      <c r="D563" s="12" t="s">
        <v>30</v>
      </c>
      <c r="E563" s="13" t="s">
        <v>5721</v>
      </c>
      <c r="F563" s="25" t="s">
        <v>5722</v>
      </c>
      <c r="G563" s="10" t="s">
        <v>230</v>
      </c>
      <c r="H563" s="10" t="s">
        <v>34</v>
      </c>
      <c r="I563" s="14" t="s">
        <v>35</v>
      </c>
      <c r="J563" s="14" t="s">
        <v>36</v>
      </c>
      <c r="K563" s="10" t="s">
        <v>5723</v>
      </c>
      <c r="L563" s="0" t="s">
        <v>5724</v>
      </c>
      <c r="M563" s="15" t="s">
        <v>5725</v>
      </c>
      <c r="N563" s="15" t="s">
        <v>5726</v>
      </c>
      <c r="O563" s="10" t="s">
        <v>5727</v>
      </c>
      <c r="P563" s="10" t="s">
        <v>5523</v>
      </c>
      <c r="Q563" s="0" t="s">
        <v>5524</v>
      </c>
      <c r="R563" s="10" t="s">
        <v>57</v>
      </c>
      <c r="S563" s="0" t="n">
        <v>18810921902</v>
      </c>
      <c r="T563" s="0" t="s">
        <v>5525</v>
      </c>
      <c r="U563" s="16" t="n">
        <v>5000</v>
      </c>
      <c r="V563" s="15" t="s">
        <v>5526</v>
      </c>
      <c r="W563" s="10" t="s">
        <v>5728</v>
      </c>
      <c r="X563" s="0" t="n">
        <v>2019010022</v>
      </c>
      <c r="Y563" s="10" t="s">
        <v>5523</v>
      </c>
    </row>
    <row r="564" customFormat="false" ht="14.25" hidden="false" customHeight="false" outlineLevel="0" collapsed="false">
      <c r="A564" s="10" t="s">
        <v>5515</v>
      </c>
      <c r="B564" s="11" t="s">
        <v>28</v>
      </c>
      <c r="C564" s="11" t="s">
        <v>29</v>
      </c>
      <c r="D564" s="12" t="s">
        <v>30</v>
      </c>
      <c r="E564" s="13" t="s">
        <v>5729</v>
      </c>
      <c r="F564" s="10" t="s">
        <v>5730</v>
      </c>
      <c r="G564" s="10" t="s">
        <v>230</v>
      </c>
      <c r="H564" s="10" t="s">
        <v>34</v>
      </c>
      <c r="I564" s="14" t="s">
        <v>35</v>
      </c>
      <c r="J564" s="14" t="s">
        <v>36</v>
      </c>
      <c r="K564" s="10" t="s">
        <v>5731</v>
      </c>
      <c r="L564" s="0" t="s">
        <v>5732</v>
      </c>
      <c r="M564" s="15" t="s">
        <v>5733</v>
      </c>
      <c r="N564" s="15" t="s">
        <v>5734</v>
      </c>
      <c r="O564" s="10" t="s">
        <v>5735</v>
      </c>
      <c r="P564" s="10" t="s">
        <v>5736</v>
      </c>
      <c r="Q564" s="0" t="s">
        <v>5737</v>
      </c>
      <c r="R564" s="10" t="s">
        <v>57</v>
      </c>
      <c r="S564" s="0" t="n">
        <v>13426209469</v>
      </c>
      <c r="T564" s="0" t="s">
        <v>5738</v>
      </c>
      <c r="U564" s="16" t="n">
        <v>5000</v>
      </c>
      <c r="V564" s="15" t="s">
        <v>1748</v>
      </c>
      <c r="W564" s="10" t="s">
        <v>5739</v>
      </c>
      <c r="X564" s="0" t="n">
        <v>2012010027</v>
      </c>
      <c r="Y564" s="10" t="s">
        <v>5736</v>
      </c>
    </row>
    <row r="565" customFormat="false" ht="14.25" hidden="false" customHeight="false" outlineLevel="0" collapsed="false">
      <c r="A565" s="10" t="s">
        <v>5515</v>
      </c>
      <c r="B565" s="11" t="s">
        <v>28</v>
      </c>
      <c r="C565" s="11" t="s">
        <v>29</v>
      </c>
      <c r="D565" s="12" t="s">
        <v>30</v>
      </c>
      <c r="E565" s="13" t="s">
        <v>5740</v>
      </c>
      <c r="F565" s="10" t="s">
        <v>5741</v>
      </c>
      <c r="G565" s="10" t="s">
        <v>230</v>
      </c>
      <c r="H565" s="10" t="s">
        <v>34</v>
      </c>
      <c r="I565" s="14" t="s">
        <v>35</v>
      </c>
      <c r="J565" s="14" t="s">
        <v>36</v>
      </c>
      <c r="K565" s="10" t="s">
        <v>5742</v>
      </c>
      <c r="L565" s="0" t="s">
        <v>5743</v>
      </c>
      <c r="M565" s="15" t="s">
        <v>5744</v>
      </c>
      <c r="N565" s="15" t="s">
        <v>5745</v>
      </c>
      <c r="O565" s="10" t="s">
        <v>5746</v>
      </c>
      <c r="P565" s="10" t="s">
        <v>5560</v>
      </c>
      <c r="Q565" s="0" t="s">
        <v>5561</v>
      </c>
      <c r="R565" s="10" t="s">
        <v>57</v>
      </c>
      <c r="S565" s="0" t="n">
        <v>13693294195</v>
      </c>
      <c r="T565" s="0" t="s">
        <v>5562</v>
      </c>
      <c r="U565" s="16" t="n">
        <v>5000</v>
      </c>
      <c r="V565" s="15" t="s">
        <v>2810</v>
      </c>
      <c r="W565" s="10" t="s">
        <v>5747</v>
      </c>
      <c r="X565" s="0" t="n">
        <v>2005011931</v>
      </c>
      <c r="Y565" s="10" t="s">
        <v>5560</v>
      </c>
    </row>
    <row r="566" customFormat="false" ht="14.25" hidden="false" customHeight="false" outlineLevel="0" collapsed="false">
      <c r="A566" s="10" t="s">
        <v>5515</v>
      </c>
      <c r="B566" s="11" t="s">
        <v>28</v>
      </c>
      <c r="C566" s="11" t="s">
        <v>29</v>
      </c>
      <c r="D566" s="12" t="s">
        <v>30</v>
      </c>
      <c r="E566" s="13" t="s">
        <v>5748</v>
      </c>
      <c r="F566" s="10" t="s">
        <v>5749</v>
      </c>
      <c r="G566" s="10" t="s">
        <v>230</v>
      </c>
      <c r="H566" s="10" t="s">
        <v>34</v>
      </c>
      <c r="I566" s="14" t="s">
        <v>35</v>
      </c>
      <c r="J566" s="14" t="s">
        <v>36</v>
      </c>
      <c r="K566" s="10" t="s">
        <v>5750</v>
      </c>
      <c r="L566" s="0" t="s">
        <v>5751</v>
      </c>
      <c r="M566" s="15" t="s">
        <v>5752</v>
      </c>
      <c r="N566" s="15" t="s">
        <v>5753</v>
      </c>
      <c r="O566" s="10" t="s">
        <v>5754</v>
      </c>
      <c r="P566" s="10" t="s">
        <v>5755</v>
      </c>
      <c r="Q566" s="0" t="s">
        <v>5756</v>
      </c>
      <c r="R566" s="10" t="s">
        <v>57</v>
      </c>
      <c r="S566" s="0" t="n">
        <v>18002089907</v>
      </c>
      <c r="T566" s="0" t="s">
        <v>5757</v>
      </c>
      <c r="U566" s="16" t="n">
        <v>5000</v>
      </c>
      <c r="V566" s="15" t="s">
        <v>1748</v>
      </c>
      <c r="W566" s="10" t="s">
        <v>5758</v>
      </c>
      <c r="X566" s="0" t="n">
        <v>2019010008</v>
      </c>
      <c r="Y566" s="10" t="s">
        <v>5755</v>
      </c>
    </row>
    <row r="567" customFormat="false" ht="14.25" hidden="false" customHeight="false" outlineLevel="0" collapsed="false">
      <c r="A567" s="10" t="s">
        <v>5515</v>
      </c>
      <c r="B567" s="11" t="s">
        <v>28</v>
      </c>
      <c r="C567" s="11" t="s">
        <v>29</v>
      </c>
      <c r="D567" s="12" t="s">
        <v>30</v>
      </c>
      <c r="E567" s="13" t="s">
        <v>5759</v>
      </c>
      <c r="F567" s="10" t="s">
        <v>5760</v>
      </c>
      <c r="G567" s="10" t="s">
        <v>230</v>
      </c>
      <c r="H567" s="10" t="s">
        <v>34</v>
      </c>
      <c r="I567" s="14" t="s">
        <v>35</v>
      </c>
      <c r="J567" s="14" t="s">
        <v>36</v>
      </c>
      <c r="K567" s="10" t="s">
        <v>5761</v>
      </c>
      <c r="L567" s="0" t="s">
        <v>5762</v>
      </c>
      <c r="M567" s="15" t="s">
        <v>5763</v>
      </c>
      <c r="N567" s="15" t="s">
        <v>5764</v>
      </c>
      <c r="O567" s="10" t="s">
        <v>5765</v>
      </c>
      <c r="P567" s="10" t="s">
        <v>5766</v>
      </c>
      <c r="Q567" s="0" t="s">
        <v>5767</v>
      </c>
      <c r="R567" s="10" t="s">
        <v>2217</v>
      </c>
      <c r="S567" s="0" t="n">
        <v>15801080018</v>
      </c>
      <c r="T567" s="0" t="s">
        <v>5768</v>
      </c>
      <c r="U567" s="16" t="n">
        <v>5000</v>
      </c>
      <c r="V567" s="15" t="s">
        <v>5538</v>
      </c>
      <c r="W567" s="20" t="s">
        <v>5769</v>
      </c>
      <c r="X567" s="0" t="n">
        <v>2003021699</v>
      </c>
      <c r="Y567" s="10" t="s">
        <v>5766</v>
      </c>
    </row>
    <row r="568" customFormat="false" ht="14.25" hidden="false" customHeight="false" outlineLevel="0" collapsed="false">
      <c r="A568" s="10" t="s">
        <v>5515</v>
      </c>
      <c r="B568" s="11" t="s">
        <v>28</v>
      </c>
      <c r="C568" s="11" t="s">
        <v>29</v>
      </c>
      <c r="D568" s="12" t="s">
        <v>30</v>
      </c>
      <c r="E568" s="13" t="s">
        <v>5770</v>
      </c>
      <c r="F568" s="10" t="s">
        <v>5771</v>
      </c>
      <c r="G568" s="10" t="s">
        <v>230</v>
      </c>
      <c r="H568" s="10" t="s">
        <v>34</v>
      </c>
      <c r="I568" s="14" t="s">
        <v>35</v>
      </c>
      <c r="J568" s="14" t="s">
        <v>36</v>
      </c>
      <c r="K568" s="10" t="s">
        <v>5772</v>
      </c>
      <c r="L568" s="0" t="s">
        <v>5773</v>
      </c>
      <c r="M568" s="15" t="s">
        <v>5774</v>
      </c>
      <c r="N568" s="15" t="s">
        <v>5775</v>
      </c>
      <c r="O568" s="10" t="s">
        <v>5776</v>
      </c>
      <c r="P568" s="10" t="s">
        <v>5582</v>
      </c>
      <c r="Q568" s="0" t="s">
        <v>5583</v>
      </c>
      <c r="R568" s="10" t="s">
        <v>2217</v>
      </c>
      <c r="S568" s="0" t="n">
        <v>15210608285</v>
      </c>
      <c r="T568" s="0" t="s">
        <v>5584</v>
      </c>
      <c r="U568" s="16" t="n">
        <v>5000</v>
      </c>
      <c r="V568" s="15" t="s">
        <v>1542</v>
      </c>
      <c r="W568" s="10" t="s">
        <v>5777</v>
      </c>
      <c r="X568" s="0" t="n">
        <v>2020020024</v>
      </c>
      <c r="Y568" s="10" t="s">
        <v>5582</v>
      </c>
    </row>
    <row r="569" customFormat="false" ht="14.25" hidden="false" customHeight="false" outlineLevel="0" collapsed="false">
      <c r="A569" s="10" t="s">
        <v>5515</v>
      </c>
      <c r="B569" s="11" t="s">
        <v>28</v>
      </c>
      <c r="C569" s="11" t="s">
        <v>29</v>
      </c>
      <c r="D569" s="12" t="s">
        <v>30</v>
      </c>
      <c r="E569" s="13" t="s">
        <v>5778</v>
      </c>
      <c r="F569" s="10" t="s">
        <v>5779</v>
      </c>
      <c r="G569" s="10" t="s">
        <v>230</v>
      </c>
      <c r="H569" s="10" t="s">
        <v>34</v>
      </c>
      <c r="I569" s="14" t="s">
        <v>35</v>
      </c>
      <c r="J569" s="14" t="s">
        <v>36</v>
      </c>
      <c r="K569" s="10" t="s">
        <v>5780</v>
      </c>
      <c r="L569" s="0" t="s">
        <v>5781</v>
      </c>
      <c r="M569" s="15" t="s">
        <v>5782</v>
      </c>
      <c r="N569" s="15" t="s">
        <v>5783</v>
      </c>
      <c r="O569" s="10" t="s">
        <v>5784</v>
      </c>
      <c r="P569" s="10" t="s">
        <v>5571</v>
      </c>
      <c r="Q569" s="0" t="s">
        <v>5572</v>
      </c>
      <c r="R569" s="10" t="s">
        <v>57</v>
      </c>
      <c r="S569" s="0" t="n">
        <v>13810254649</v>
      </c>
      <c r="T569" s="0" t="s">
        <v>5573</v>
      </c>
      <c r="U569" s="16" t="n">
        <v>5000</v>
      </c>
      <c r="V569" s="15" t="s">
        <v>5785</v>
      </c>
      <c r="W569" s="10" t="s">
        <v>5786</v>
      </c>
      <c r="X569" s="0" t="n">
        <v>2018010048</v>
      </c>
      <c r="Y569" s="10" t="s">
        <v>5571</v>
      </c>
    </row>
    <row r="570" customFormat="false" ht="14.25" hidden="false" customHeight="false" outlineLevel="0" collapsed="false">
      <c r="A570" s="10" t="s">
        <v>5515</v>
      </c>
      <c r="B570" s="11" t="s">
        <v>28</v>
      </c>
      <c r="C570" s="11" t="s">
        <v>29</v>
      </c>
      <c r="D570" s="12" t="s">
        <v>30</v>
      </c>
      <c r="E570" s="13" t="s">
        <v>5787</v>
      </c>
      <c r="F570" s="10" t="s">
        <v>5788</v>
      </c>
      <c r="G570" s="10" t="s">
        <v>230</v>
      </c>
      <c r="H570" s="10" t="s">
        <v>34</v>
      </c>
      <c r="I570" s="14" t="s">
        <v>35</v>
      </c>
      <c r="J570" s="14" t="s">
        <v>36</v>
      </c>
      <c r="K570" s="10" t="s">
        <v>5789</v>
      </c>
      <c r="L570" s="0" t="s">
        <v>5790</v>
      </c>
      <c r="M570" s="15" t="s">
        <v>5791</v>
      </c>
      <c r="N570" s="15" t="s">
        <v>5792</v>
      </c>
      <c r="O570" s="10" t="s">
        <v>5793</v>
      </c>
      <c r="P570" s="10" t="s">
        <v>5593</v>
      </c>
      <c r="Q570" s="0" t="s">
        <v>5594</v>
      </c>
      <c r="R570" s="10" t="s">
        <v>44</v>
      </c>
      <c r="S570" s="0" t="n">
        <v>13810957917</v>
      </c>
      <c r="T570" s="0" t="s">
        <v>5595</v>
      </c>
      <c r="U570" s="16" t="n">
        <v>5000</v>
      </c>
      <c r="V570" s="15" t="s">
        <v>5526</v>
      </c>
      <c r="W570" s="10" t="s">
        <v>5794</v>
      </c>
      <c r="X570" s="0" t="n">
        <v>2007012125</v>
      </c>
      <c r="Y570" s="10" t="s">
        <v>5593</v>
      </c>
    </row>
    <row r="571" customFormat="false" ht="14.25" hidden="false" customHeight="false" outlineLevel="0" collapsed="false">
      <c r="A571" s="10" t="s">
        <v>5515</v>
      </c>
      <c r="B571" s="11" t="s">
        <v>28</v>
      </c>
      <c r="C571" s="11" t="s">
        <v>29</v>
      </c>
      <c r="D571" s="12" t="s">
        <v>30</v>
      </c>
      <c r="E571" s="13" t="s">
        <v>5795</v>
      </c>
      <c r="F571" s="10" t="s">
        <v>5796</v>
      </c>
      <c r="G571" s="10" t="s">
        <v>230</v>
      </c>
      <c r="H571" s="10" t="s">
        <v>34</v>
      </c>
      <c r="I571" s="14" t="s">
        <v>35</v>
      </c>
      <c r="J571" s="14" t="s">
        <v>36</v>
      </c>
      <c r="K571" s="10" t="s">
        <v>5797</v>
      </c>
      <c r="L571" s="0" t="s">
        <v>5798</v>
      </c>
      <c r="M571" s="15" t="s">
        <v>5799</v>
      </c>
      <c r="N571" s="15" t="s">
        <v>5800</v>
      </c>
      <c r="O571" s="10" t="s">
        <v>5801</v>
      </c>
      <c r="P571" s="10" t="s">
        <v>5755</v>
      </c>
      <c r="Q571" s="0" t="s">
        <v>5756</v>
      </c>
      <c r="R571" s="10" t="s">
        <v>57</v>
      </c>
      <c r="S571" s="0" t="n">
        <v>18002089907</v>
      </c>
      <c r="T571" s="0" t="s">
        <v>5757</v>
      </c>
      <c r="U571" s="16" t="n">
        <v>5000</v>
      </c>
      <c r="V571" s="15" t="s">
        <v>5538</v>
      </c>
      <c r="W571" s="10" t="s">
        <v>5802</v>
      </c>
      <c r="X571" s="0" t="n">
        <v>2019010008</v>
      </c>
      <c r="Y571" s="10" t="s">
        <v>5755</v>
      </c>
    </row>
    <row r="572" customFormat="false" ht="14.25" hidden="false" customHeight="false" outlineLevel="0" collapsed="false">
      <c r="A572" s="10" t="s">
        <v>5515</v>
      </c>
      <c r="B572" s="11" t="s">
        <v>28</v>
      </c>
      <c r="C572" s="11" t="s">
        <v>29</v>
      </c>
      <c r="D572" s="12" t="s">
        <v>30</v>
      </c>
      <c r="E572" s="13" t="s">
        <v>5803</v>
      </c>
      <c r="F572" s="10" t="s">
        <v>5804</v>
      </c>
      <c r="G572" s="10" t="s">
        <v>230</v>
      </c>
      <c r="H572" s="10" t="s">
        <v>34</v>
      </c>
      <c r="I572" s="14" t="s">
        <v>35</v>
      </c>
      <c r="J572" s="14" t="s">
        <v>36</v>
      </c>
      <c r="K572" s="10" t="s">
        <v>5805</v>
      </c>
      <c r="L572" s="0" t="s">
        <v>5806</v>
      </c>
      <c r="M572" s="15" t="s">
        <v>5807</v>
      </c>
      <c r="N572" s="15" t="s">
        <v>5808</v>
      </c>
      <c r="O572" s="10" t="s">
        <v>5809</v>
      </c>
      <c r="P572" s="10" t="s">
        <v>5810</v>
      </c>
      <c r="Q572" s="0" t="s">
        <v>5811</v>
      </c>
      <c r="R572" s="10" t="s">
        <v>44</v>
      </c>
      <c r="S572" s="0" t="n">
        <v>18701489478</v>
      </c>
      <c r="T572" s="0" t="s">
        <v>5812</v>
      </c>
      <c r="U572" s="16" t="n">
        <v>5000</v>
      </c>
      <c r="V572" s="15" t="s">
        <v>5538</v>
      </c>
      <c r="W572" s="20" t="s">
        <v>5813</v>
      </c>
      <c r="X572" s="0" t="n">
        <v>1999011229</v>
      </c>
      <c r="Y572" s="10" t="s">
        <v>5810</v>
      </c>
    </row>
    <row r="573" customFormat="false" ht="14.25" hidden="false" customHeight="false" outlineLevel="0" collapsed="false">
      <c r="A573" s="10" t="s">
        <v>5515</v>
      </c>
      <c r="B573" s="11" t="s">
        <v>28</v>
      </c>
      <c r="C573" s="11" t="s">
        <v>29</v>
      </c>
      <c r="D573" s="12" t="s">
        <v>30</v>
      </c>
      <c r="E573" s="13" t="s">
        <v>5814</v>
      </c>
      <c r="F573" s="10" t="s">
        <v>5815</v>
      </c>
      <c r="G573" s="10" t="s">
        <v>230</v>
      </c>
      <c r="H573" s="10" t="s">
        <v>34</v>
      </c>
      <c r="I573" s="14" t="s">
        <v>35</v>
      </c>
      <c r="J573" s="14" t="s">
        <v>36</v>
      </c>
      <c r="K573" s="10" t="s">
        <v>5816</v>
      </c>
      <c r="L573" s="0" t="s">
        <v>5817</v>
      </c>
      <c r="M573" s="15" t="s">
        <v>5818</v>
      </c>
      <c r="N573" s="15" t="s">
        <v>5819</v>
      </c>
      <c r="O573" s="10" t="s">
        <v>5820</v>
      </c>
      <c r="P573" s="10" t="s">
        <v>5535</v>
      </c>
      <c r="Q573" s="0" t="s">
        <v>5536</v>
      </c>
      <c r="R573" s="10" t="s">
        <v>44</v>
      </c>
      <c r="S573" s="0" t="n">
        <v>13501368804</v>
      </c>
      <c r="T573" s="0" t="s">
        <v>5537</v>
      </c>
      <c r="U573" s="16" t="n">
        <v>5000</v>
      </c>
      <c r="V573" s="15" t="s">
        <v>5538</v>
      </c>
      <c r="W573" s="20" t="s">
        <v>5821</v>
      </c>
      <c r="X573" s="0" t="n">
        <v>1990010146</v>
      </c>
      <c r="Y573" s="10" t="s">
        <v>5535</v>
      </c>
    </row>
    <row r="574" customFormat="false" ht="14.25" hidden="false" customHeight="false" outlineLevel="0" collapsed="false">
      <c r="A574" s="10" t="s">
        <v>5515</v>
      </c>
      <c r="B574" s="11" t="s">
        <v>28</v>
      </c>
      <c r="C574" s="11" t="s">
        <v>29</v>
      </c>
      <c r="D574" s="12" t="s">
        <v>30</v>
      </c>
      <c r="E574" s="13" t="s">
        <v>5822</v>
      </c>
      <c r="F574" s="10" t="s">
        <v>5823</v>
      </c>
      <c r="G574" s="10" t="s">
        <v>230</v>
      </c>
      <c r="H574" s="10" t="s">
        <v>34</v>
      </c>
      <c r="I574" s="14" t="s">
        <v>35</v>
      </c>
      <c r="J574" s="14" t="s">
        <v>36</v>
      </c>
      <c r="K574" s="10" t="s">
        <v>5824</v>
      </c>
      <c r="L574" s="0" t="s">
        <v>5825</v>
      </c>
      <c r="M574" s="15" t="s">
        <v>5826</v>
      </c>
      <c r="N574" s="15" t="s">
        <v>5827</v>
      </c>
      <c r="O574" s="10" t="s">
        <v>5828</v>
      </c>
      <c r="P574" s="10" t="s">
        <v>5829</v>
      </c>
      <c r="Q574" s="0" t="s">
        <v>5830</v>
      </c>
      <c r="R574" s="10" t="s">
        <v>194</v>
      </c>
      <c r="S574" s="0" t="n">
        <v>13161911381</v>
      </c>
      <c r="T574" s="0" t="s">
        <v>5831</v>
      </c>
      <c r="U574" s="16" t="n">
        <v>5000</v>
      </c>
      <c r="V574" s="15" t="s">
        <v>1542</v>
      </c>
      <c r="W574" s="10" t="s">
        <v>5832</v>
      </c>
      <c r="X574" s="0" t="n">
        <v>2001011449</v>
      </c>
      <c r="Y574" s="10" t="s">
        <v>5829</v>
      </c>
    </row>
    <row r="575" customFormat="false" ht="14.25" hidden="false" customHeight="false" outlineLevel="0" collapsed="false">
      <c r="A575" s="10" t="s">
        <v>5515</v>
      </c>
      <c r="B575" s="11" t="s">
        <v>28</v>
      </c>
      <c r="C575" s="11" t="s">
        <v>29</v>
      </c>
      <c r="D575" s="12" t="s">
        <v>30</v>
      </c>
      <c r="E575" s="13" t="s">
        <v>5833</v>
      </c>
      <c r="F575" s="10" t="s">
        <v>5834</v>
      </c>
      <c r="G575" s="10" t="s">
        <v>230</v>
      </c>
      <c r="H575" s="10" t="s">
        <v>34</v>
      </c>
      <c r="I575" s="14" t="s">
        <v>35</v>
      </c>
      <c r="J575" s="14" t="s">
        <v>36</v>
      </c>
      <c r="K575" s="10" t="s">
        <v>5835</v>
      </c>
      <c r="L575" s="0" t="s">
        <v>5836</v>
      </c>
      <c r="M575" s="15" t="s">
        <v>5837</v>
      </c>
      <c r="N575" s="15" t="s">
        <v>5838</v>
      </c>
      <c r="O575" s="10" t="s">
        <v>5839</v>
      </c>
      <c r="P575" s="10" t="s">
        <v>5840</v>
      </c>
      <c r="Q575" s="0" t="s">
        <v>5841</v>
      </c>
      <c r="R575" s="10" t="s">
        <v>57</v>
      </c>
      <c r="S575" s="0" t="n">
        <v>18911747085</v>
      </c>
      <c r="T575" s="0" t="s">
        <v>5842</v>
      </c>
      <c r="U575" s="16" t="n">
        <v>5000</v>
      </c>
      <c r="V575" s="15" t="s">
        <v>1542</v>
      </c>
      <c r="W575" s="10" t="s">
        <v>5843</v>
      </c>
      <c r="X575" s="0" t="n">
        <v>2019010039</v>
      </c>
      <c r="Y575" s="10" t="s">
        <v>5840</v>
      </c>
    </row>
    <row r="576" customFormat="false" ht="14.25" hidden="false" customHeight="false" outlineLevel="0" collapsed="false">
      <c r="A576" s="10" t="s">
        <v>5515</v>
      </c>
      <c r="B576" s="11" t="s">
        <v>28</v>
      </c>
      <c r="C576" s="11" t="s">
        <v>29</v>
      </c>
      <c r="D576" s="12" t="s">
        <v>30</v>
      </c>
      <c r="E576" s="13" t="s">
        <v>5844</v>
      </c>
      <c r="F576" s="10" t="s">
        <v>5845</v>
      </c>
      <c r="G576" s="10" t="s">
        <v>230</v>
      </c>
      <c r="H576" s="10" t="s">
        <v>34</v>
      </c>
      <c r="I576" s="14" t="s">
        <v>35</v>
      </c>
      <c r="J576" s="14" t="s">
        <v>36</v>
      </c>
      <c r="K576" s="10" t="s">
        <v>5846</v>
      </c>
      <c r="L576" s="0" t="s">
        <v>5847</v>
      </c>
      <c r="M576" s="15" t="s">
        <v>5848</v>
      </c>
      <c r="N576" s="15" t="s">
        <v>5849</v>
      </c>
      <c r="O576" s="10" t="s">
        <v>5850</v>
      </c>
      <c r="P576" s="10" t="s">
        <v>5851</v>
      </c>
      <c r="Q576" s="0" t="s">
        <v>5852</v>
      </c>
      <c r="R576" s="10" t="s">
        <v>44</v>
      </c>
      <c r="S576" s="0" t="n">
        <v>13488810390</v>
      </c>
      <c r="T576" s="0" t="s">
        <v>5853</v>
      </c>
      <c r="U576" s="16" t="n">
        <v>5000</v>
      </c>
      <c r="V576" s="15" t="s">
        <v>5526</v>
      </c>
      <c r="W576" s="20" t="s">
        <v>5854</v>
      </c>
      <c r="X576" s="0" t="n">
        <v>2010010027</v>
      </c>
      <c r="Y576" s="10" t="s">
        <v>5851</v>
      </c>
    </row>
    <row r="577" customFormat="false" ht="14.25" hidden="false" customHeight="false" outlineLevel="0" collapsed="false">
      <c r="A577" s="10" t="s">
        <v>5515</v>
      </c>
      <c r="B577" s="11" t="s">
        <v>28</v>
      </c>
      <c r="C577" s="11" t="s">
        <v>29</v>
      </c>
      <c r="D577" s="12" t="s">
        <v>30</v>
      </c>
      <c r="E577" s="13" t="s">
        <v>5855</v>
      </c>
      <c r="F577" s="10" t="s">
        <v>5856</v>
      </c>
      <c r="G577" s="10" t="s">
        <v>230</v>
      </c>
      <c r="H577" s="10" t="s">
        <v>34</v>
      </c>
      <c r="I577" s="14" t="s">
        <v>35</v>
      </c>
      <c r="J577" s="14" t="s">
        <v>36</v>
      </c>
      <c r="K577" s="10" t="s">
        <v>5857</v>
      </c>
      <c r="L577" s="0" t="s">
        <v>5858</v>
      </c>
      <c r="M577" s="15" t="s">
        <v>5859</v>
      </c>
      <c r="N577" s="15" t="s">
        <v>5860</v>
      </c>
      <c r="O577" s="10" t="s">
        <v>5861</v>
      </c>
      <c r="P577" s="10" t="s">
        <v>5862</v>
      </c>
      <c r="Q577" s="0" t="s">
        <v>5863</v>
      </c>
      <c r="R577" s="10" t="s">
        <v>5549</v>
      </c>
      <c r="S577" s="0" t="n">
        <v>17888842527</v>
      </c>
      <c r="T577" s="0" t="s">
        <v>5864</v>
      </c>
      <c r="U577" s="16" t="n">
        <v>5000</v>
      </c>
      <c r="V577" s="15" t="s">
        <v>5538</v>
      </c>
      <c r="W577" s="10" t="s">
        <v>5865</v>
      </c>
      <c r="X577" s="18" t="n">
        <v>2022010006</v>
      </c>
      <c r="Y577" s="19" t="s">
        <v>5866</v>
      </c>
      <c r="Z577" s="19" t="s">
        <v>5612</v>
      </c>
      <c r="AA577" s="19" t="n">
        <v>2011010020</v>
      </c>
    </row>
    <row r="578" customFormat="false" ht="14.25" hidden="false" customHeight="false" outlineLevel="0" collapsed="false">
      <c r="A578" s="10" t="s">
        <v>5515</v>
      </c>
      <c r="B578" s="11" t="s">
        <v>28</v>
      </c>
      <c r="C578" s="11" t="s">
        <v>29</v>
      </c>
      <c r="D578" s="12" t="s">
        <v>30</v>
      </c>
      <c r="E578" s="13" t="s">
        <v>5867</v>
      </c>
      <c r="F578" s="10" t="s">
        <v>5868</v>
      </c>
      <c r="G578" s="10" t="s">
        <v>230</v>
      </c>
      <c r="H578" s="10" t="s">
        <v>34</v>
      </c>
      <c r="I578" s="14" t="s">
        <v>35</v>
      </c>
      <c r="J578" s="14" t="s">
        <v>36</v>
      </c>
      <c r="K578" s="10" t="s">
        <v>5869</v>
      </c>
      <c r="L578" s="0" t="s">
        <v>5870</v>
      </c>
      <c r="M578" s="15" t="s">
        <v>5871</v>
      </c>
      <c r="N578" s="15" t="s">
        <v>5872</v>
      </c>
      <c r="O578" s="10" t="s">
        <v>5873</v>
      </c>
      <c r="P578" s="10" t="s">
        <v>5810</v>
      </c>
      <c r="Q578" s="0" t="s">
        <v>5811</v>
      </c>
      <c r="R578" s="10" t="s">
        <v>44</v>
      </c>
      <c r="S578" s="0" t="n">
        <v>18701489478</v>
      </c>
      <c r="T578" s="0" t="s">
        <v>5812</v>
      </c>
      <c r="U578" s="16" t="n">
        <v>5000</v>
      </c>
      <c r="V578" s="15" t="s">
        <v>1748</v>
      </c>
      <c r="W578" s="10" t="s">
        <v>5874</v>
      </c>
      <c r="X578" s="0" t="n">
        <v>1999011229</v>
      </c>
      <c r="Y578" s="10" t="s">
        <v>5810</v>
      </c>
    </row>
    <row r="579" customFormat="false" ht="14.25" hidden="false" customHeight="false" outlineLevel="0" collapsed="false">
      <c r="A579" s="10" t="s">
        <v>5515</v>
      </c>
      <c r="B579" s="11" t="s">
        <v>28</v>
      </c>
      <c r="C579" s="11" t="s">
        <v>29</v>
      </c>
      <c r="D579" s="12" t="s">
        <v>30</v>
      </c>
      <c r="E579" s="13" t="s">
        <v>5875</v>
      </c>
      <c r="F579" s="10" t="s">
        <v>5876</v>
      </c>
      <c r="G579" s="10" t="s">
        <v>230</v>
      </c>
      <c r="H579" s="10" t="s">
        <v>34</v>
      </c>
      <c r="I579" s="14" t="s">
        <v>35</v>
      </c>
      <c r="J579" s="14" t="s">
        <v>36</v>
      </c>
      <c r="K579" s="10" t="s">
        <v>5877</v>
      </c>
      <c r="L579" s="0" t="s">
        <v>5878</v>
      </c>
      <c r="M579" s="15" t="s">
        <v>5879</v>
      </c>
      <c r="N579" s="15" t="s">
        <v>5880</v>
      </c>
      <c r="O579" s="10" t="s">
        <v>5881</v>
      </c>
      <c r="P579" s="10" t="s">
        <v>5882</v>
      </c>
      <c r="Q579" s="0" t="s">
        <v>5883</v>
      </c>
      <c r="R579" s="10" t="s">
        <v>44</v>
      </c>
      <c r="S579" s="0" t="n">
        <v>13811164312</v>
      </c>
      <c r="T579" s="0" t="s">
        <v>5884</v>
      </c>
      <c r="U579" s="16" t="n">
        <v>5000</v>
      </c>
      <c r="V579" s="15" t="s">
        <v>5538</v>
      </c>
      <c r="W579" s="10" t="s">
        <v>5885</v>
      </c>
      <c r="X579" s="0" t="n">
        <v>2007012095</v>
      </c>
      <c r="Y579" s="10" t="s">
        <v>5882</v>
      </c>
    </row>
    <row r="580" customFormat="false" ht="14.25" hidden="false" customHeight="false" outlineLevel="0" collapsed="false">
      <c r="A580" s="10" t="s">
        <v>5515</v>
      </c>
      <c r="B580" s="11" t="s">
        <v>28</v>
      </c>
      <c r="C580" s="11" t="s">
        <v>29</v>
      </c>
      <c r="D580" s="12" t="s">
        <v>30</v>
      </c>
      <c r="E580" s="13" t="s">
        <v>5886</v>
      </c>
      <c r="F580" s="10" t="s">
        <v>5887</v>
      </c>
      <c r="G580" s="10" t="s">
        <v>230</v>
      </c>
      <c r="H580" s="10" t="s">
        <v>34</v>
      </c>
      <c r="I580" s="14" t="s">
        <v>35</v>
      </c>
      <c r="J580" s="14" t="s">
        <v>36</v>
      </c>
      <c r="K580" s="10" t="s">
        <v>5888</v>
      </c>
      <c r="L580" s="0" t="s">
        <v>5889</v>
      </c>
      <c r="M580" s="15" t="s">
        <v>5890</v>
      </c>
      <c r="N580" s="15" t="s">
        <v>5891</v>
      </c>
      <c r="O580" s="10" t="s">
        <v>5892</v>
      </c>
      <c r="P580" s="10" t="s">
        <v>5893</v>
      </c>
      <c r="Q580" s="0" t="s">
        <v>5894</v>
      </c>
      <c r="R580" s="10" t="s">
        <v>44</v>
      </c>
      <c r="S580" s="0" t="n">
        <v>18800026875</v>
      </c>
      <c r="T580" s="0" t="s">
        <v>5895</v>
      </c>
      <c r="U580" s="16" t="n">
        <v>5000</v>
      </c>
      <c r="V580" s="15" t="s">
        <v>1748</v>
      </c>
      <c r="W580" s="10" t="s">
        <v>5896</v>
      </c>
      <c r="X580" s="0" t="n">
        <v>2007012096</v>
      </c>
      <c r="Y580" s="10" t="s">
        <v>5893</v>
      </c>
    </row>
    <row r="581" customFormat="false" ht="14.25" hidden="false" customHeight="false" outlineLevel="0" collapsed="false">
      <c r="A581" s="10" t="s">
        <v>5515</v>
      </c>
      <c r="B581" s="11" t="s">
        <v>28</v>
      </c>
      <c r="C581" s="11" t="s">
        <v>29</v>
      </c>
      <c r="D581" s="12" t="s">
        <v>30</v>
      </c>
      <c r="E581" s="13" t="s">
        <v>5897</v>
      </c>
      <c r="F581" s="10" t="s">
        <v>5898</v>
      </c>
      <c r="G581" s="10" t="s">
        <v>230</v>
      </c>
      <c r="H581" s="10" t="s">
        <v>34</v>
      </c>
      <c r="I581" s="14" t="s">
        <v>35</v>
      </c>
      <c r="J581" s="14" t="s">
        <v>36</v>
      </c>
      <c r="K581" s="10" t="s">
        <v>5899</v>
      </c>
      <c r="L581" s="0" t="s">
        <v>5900</v>
      </c>
      <c r="M581" s="15" t="s">
        <v>5901</v>
      </c>
      <c r="N581" s="15" t="s">
        <v>5902</v>
      </c>
      <c r="O581" s="10" t="s">
        <v>5903</v>
      </c>
      <c r="P581" s="10" t="s">
        <v>5653</v>
      </c>
      <c r="Q581" s="0" t="s">
        <v>5654</v>
      </c>
      <c r="R581" s="10" t="s">
        <v>57</v>
      </c>
      <c r="S581" s="0" t="n">
        <v>15201173558</v>
      </c>
      <c r="T581" s="0" t="s">
        <v>5904</v>
      </c>
      <c r="U581" s="16" t="n">
        <v>5000</v>
      </c>
      <c r="V581" s="15" t="s">
        <v>1542</v>
      </c>
      <c r="W581" s="10" t="s">
        <v>5905</v>
      </c>
      <c r="X581" s="0" t="n">
        <v>2015010032</v>
      </c>
      <c r="Y581" s="10" t="s">
        <v>5653</v>
      </c>
    </row>
    <row r="582" customFormat="false" ht="14.25" hidden="false" customHeight="false" outlineLevel="0" collapsed="false">
      <c r="A582" s="10" t="s">
        <v>5515</v>
      </c>
      <c r="B582" s="11" t="s">
        <v>28</v>
      </c>
      <c r="C582" s="11" t="s">
        <v>29</v>
      </c>
      <c r="D582" s="12" t="s">
        <v>30</v>
      </c>
      <c r="E582" s="13" t="s">
        <v>5906</v>
      </c>
      <c r="F582" s="10" t="s">
        <v>5907</v>
      </c>
      <c r="G582" s="10" t="s">
        <v>230</v>
      </c>
      <c r="H582" s="10" t="s">
        <v>34</v>
      </c>
      <c r="I582" s="14" t="s">
        <v>35</v>
      </c>
      <c r="J582" s="14" t="s">
        <v>36</v>
      </c>
      <c r="K582" s="10" t="s">
        <v>5908</v>
      </c>
      <c r="L582" s="0" t="s">
        <v>5909</v>
      </c>
      <c r="M582" s="15" t="s">
        <v>5910</v>
      </c>
      <c r="N582" s="15" t="s">
        <v>5911</v>
      </c>
      <c r="O582" s="10" t="s">
        <v>5912</v>
      </c>
      <c r="P582" s="10" t="s">
        <v>5840</v>
      </c>
      <c r="Q582" s="0" t="s">
        <v>5841</v>
      </c>
      <c r="R582" s="10" t="s">
        <v>57</v>
      </c>
      <c r="S582" s="0" t="n">
        <v>18911747085</v>
      </c>
      <c r="T582" s="0" t="s">
        <v>5842</v>
      </c>
      <c r="U582" s="16" t="n">
        <v>5000</v>
      </c>
      <c r="V582" s="15" t="s">
        <v>1542</v>
      </c>
      <c r="W582" s="10" t="s">
        <v>5913</v>
      </c>
      <c r="X582" s="0" t="n">
        <v>2019010039</v>
      </c>
      <c r="Y582" s="10" t="s">
        <v>5840</v>
      </c>
    </row>
    <row r="583" customFormat="false" ht="14.25" hidden="false" customHeight="false" outlineLevel="0" collapsed="false">
      <c r="A583" s="10" t="s">
        <v>5515</v>
      </c>
      <c r="B583" s="11" t="s">
        <v>28</v>
      </c>
      <c r="C583" s="11" t="s">
        <v>29</v>
      </c>
      <c r="D583" s="12" t="s">
        <v>30</v>
      </c>
      <c r="E583" s="13" t="s">
        <v>5914</v>
      </c>
      <c r="F583" s="10" t="s">
        <v>5915</v>
      </c>
      <c r="G583" s="10" t="s">
        <v>230</v>
      </c>
      <c r="H583" s="10" t="s">
        <v>34</v>
      </c>
      <c r="I583" s="14" t="s">
        <v>35</v>
      </c>
      <c r="J583" s="14" t="s">
        <v>36</v>
      </c>
      <c r="K583" s="10" t="s">
        <v>5916</v>
      </c>
      <c r="L583" s="0" t="s">
        <v>5917</v>
      </c>
      <c r="M583" s="15" t="s">
        <v>5918</v>
      </c>
      <c r="N583" s="15" t="s">
        <v>5919</v>
      </c>
      <c r="O583" s="10" t="s">
        <v>5920</v>
      </c>
      <c r="P583" s="10" t="s">
        <v>5921</v>
      </c>
      <c r="Q583" s="0" t="s">
        <v>5922</v>
      </c>
      <c r="R583" s="10" t="s">
        <v>57</v>
      </c>
      <c r="S583" s="0" t="n">
        <v>13520090122</v>
      </c>
      <c r="T583" s="0" t="s">
        <v>5923</v>
      </c>
      <c r="U583" s="16" t="n">
        <v>5000</v>
      </c>
      <c r="V583" s="15" t="s">
        <v>5526</v>
      </c>
      <c r="W583" s="10" t="s">
        <v>5924</v>
      </c>
      <c r="X583" s="0" t="n">
        <v>2002011562</v>
      </c>
      <c r="Y583" s="10" t="s">
        <v>5921</v>
      </c>
    </row>
    <row r="584" customFormat="false" ht="14.25" hidden="false" customHeight="false" outlineLevel="0" collapsed="false">
      <c r="A584" s="10" t="s">
        <v>5515</v>
      </c>
      <c r="B584" s="11" t="s">
        <v>28</v>
      </c>
      <c r="C584" s="11" t="s">
        <v>29</v>
      </c>
      <c r="D584" s="12" t="s">
        <v>30</v>
      </c>
      <c r="E584" s="13" t="s">
        <v>5925</v>
      </c>
      <c r="F584" s="10" t="s">
        <v>5926</v>
      </c>
      <c r="G584" s="10" t="s">
        <v>230</v>
      </c>
      <c r="H584" s="10" t="s">
        <v>34</v>
      </c>
      <c r="I584" s="14" t="s">
        <v>35</v>
      </c>
      <c r="J584" s="14" t="s">
        <v>36</v>
      </c>
      <c r="K584" s="10" t="s">
        <v>5927</v>
      </c>
      <c r="L584" s="0" t="s">
        <v>5928</v>
      </c>
      <c r="M584" s="15" t="s">
        <v>5929</v>
      </c>
      <c r="N584" s="15" t="s">
        <v>5930</v>
      </c>
      <c r="O584" s="10" t="s">
        <v>5931</v>
      </c>
      <c r="P584" s="10" t="s">
        <v>5932</v>
      </c>
      <c r="Q584" s="0" t="s">
        <v>5933</v>
      </c>
      <c r="R584" s="10" t="s">
        <v>44</v>
      </c>
      <c r="S584" s="0" t="n">
        <v>13141096446</v>
      </c>
      <c r="T584" s="0" t="s">
        <v>5934</v>
      </c>
      <c r="U584" s="16" t="n">
        <v>5000</v>
      </c>
      <c r="V584" s="15" t="s">
        <v>5538</v>
      </c>
      <c r="W584" s="10" t="s">
        <v>5935</v>
      </c>
      <c r="X584" s="0" t="n">
        <v>2009010019</v>
      </c>
      <c r="Y584" s="10" t="s">
        <v>5932</v>
      </c>
    </row>
    <row r="585" customFormat="false" ht="14.25" hidden="false" customHeight="false" outlineLevel="0" collapsed="false">
      <c r="A585" s="10" t="s">
        <v>5515</v>
      </c>
      <c r="B585" s="11" t="s">
        <v>28</v>
      </c>
      <c r="C585" s="11" t="s">
        <v>29</v>
      </c>
      <c r="D585" s="12" t="s">
        <v>30</v>
      </c>
      <c r="E585" s="13" t="s">
        <v>5936</v>
      </c>
      <c r="F585" s="10" t="s">
        <v>5937</v>
      </c>
      <c r="G585" s="10" t="s">
        <v>230</v>
      </c>
      <c r="H585" s="10" t="s">
        <v>34</v>
      </c>
      <c r="I585" s="14" t="s">
        <v>35</v>
      </c>
      <c r="J585" s="14" t="s">
        <v>36</v>
      </c>
      <c r="K585" s="10" t="s">
        <v>5938</v>
      </c>
      <c r="L585" s="0" t="s">
        <v>5939</v>
      </c>
      <c r="M585" s="15" t="s">
        <v>5940</v>
      </c>
      <c r="N585" s="15" t="s">
        <v>5941</v>
      </c>
      <c r="O585" s="10" t="s">
        <v>5942</v>
      </c>
      <c r="P585" s="10" t="s">
        <v>5943</v>
      </c>
      <c r="Q585" s="0" t="s">
        <v>5944</v>
      </c>
      <c r="R585" s="10" t="s">
        <v>57</v>
      </c>
      <c r="S585" s="0" t="n">
        <v>13521250219</v>
      </c>
      <c r="T585" s="0" t="s">
        <v>5945</v>
      </c>
      <c r="U585" s="16" t="n">
        <v>5000</v>
      </c>
      <c r="V585" s="15" t="s">
        <v>5538</v>
      </c>
      <c r="W585" s="10" t="s">
        <v>5946</v>
      </c>
      <c r="X585" s="0" t="n">
        <v>2003011748</v>
      </c>
      <c r="Y585" s="10" t="s">
        <v>5943</v>
      </c>
    </row>
    <row r="586" customFormat="false" ht="14.25" hidden="false" customHeight="false" outlineLevel="0" collapsed="false">
      <c r="A586" s="10" t="s">
        <v>5515</v>
      </c>
      <c r="B586" s="11" t="s">
        <v>28</v>
      </c>
      <c r="C586" s="11" t="s">
        <v>29</v>
      </c>
      <c r="D586" s="12" t="s">
        <v>30</v>
      </c>
      <c r="E586" s="13" t="s">
        <v>5947</v>
      </c>
      <c r="F586" s="10" t="s">
        <v>5948</v>
      </c>
      <c r="G586" s="10" t="s">
        <v>230</v>
      </c>
      <c r="H586" s="10" t="s">
        <v>34</v>
      </c>
      <c r="I586" s="14" t="s">
        <v>35</v>
      </c>
      <c r="J586" s="14" t="s">
        <v>36</v>
      </c>
      <c r="K586" s="10" t="s">
        <v>5949</v>
      </c>
      <c r="L586" s="0" t="s">
        <v>5950</v>
      </c>
      <c r="M586" s="15" t="s">
        <v>5951</v>
      </c>
      <c r="N586" s="15" t="s">
        <v>5952</v>
      </c>
      <c r="O586" s="10" t="s">
        <v>5953</v>
      </c>
      <c r="P586" s="10" t="s">
        <v>5882</v>
      </c>
      <c r="Q586" s="0" t="s">
        <v>5883</v>
      </c>
      <c r="R586" s="10" t="s">
        <v>44</v>
      </c>
      <c r="S586" s="0" t="n">
        <v>13811164312</v>
      </c>
      <c r="T586" s="0" t="s">
        <v>5884</v>
      </c>
      <c r="U586" s="16" t="n">
        <v>5000</v>
      </c>
      <c r="V586" s="15" t="s">
        <v>5538</v>
      </c>
      <c r="W586" s="10" t="s">
        <v>5954</v>
      </c>
      <c r="X586" s="0" t="n">
        <v>2007012095</v>
      </c>
      <c r="Y586" s="10" t="s">
        <v>5882</v>
      </c>
    </row>
    <row r="587" customFormat="false" ht="14.25" hidden="false" customHeight="false" outlineLevel="0" collapsed="false">
      <c r="A587" s="10" t="s">
        <v>5515</v>
      </c>
      <c r="B587" s="11" t="s">
        <v>28</v>
      </c>
      <c r="C587" s="11" t="s">
        <v>29</v>
      </c>
      <c r="D587" s="12" t="s">
        <v>30</v>
      </c>
      <c r="E587" s="13" t="s">
        <v>5955</v>
      </c>
      <c r="F587" s="10" t="s">
        <v>5956</v>
      </c>
      <c r="G587" s="10" t="s">
        <v>230</v>
      </c>
      <c r="H587" s="10" t="s">
        <v>34</v>
      </c>
      <c r="I587" s="14" t="s">
        <v>35</v>
      </c>
      <c r="J587" s="14" t="s">
        <v>36</v>
      </c>
      <c r="K587" s="10" t="s">
        <v>5957</v>
      </c>
      <c r="L587" s="0" t="s">
        <v>5958</v>
      </c>
      <c r="M587" s="15" t="s">
        <v>5959</v>
      </c>
      <c r="N587" s="15" t="s">
        <v>5960</v>
      </c>
      <c r="O587" s="10" t="s">
        <v>5961</v>
      </c>
      <c r="P587" s="10" t="s">
        <v>5829</v>
      </c>
      <c r="Q587" s="0" t="s">
        <v>5830</v>
      </c>
      <c r="R587" s="10" t="s">
        <v>194</v>
      </c>
      <c r="S587" s="0" t="n">
        <v>13161911381</v>
      </c>
      <c r="T587" s="0" t="s">
        <v>5831</v>
      </c>
      <c r="U587" s="16" t="n">
        <v>5000</v>
      </c>
      <c r="V587" s="15" t="s">
        <v>1748</v>
      </c>
      <c r="W587" s="10" t="s">
        <v>5962</v>
      </c>
      <c r="X587" s="0" t="n">
        <v>2001011449</v>
      </c>
      <c r="Y587" s="10" t="s">
        <v>5829</v>
      </c>
    </row>
    <row r="588" customFormat="false" ht="14.25" hidden="false" customHeight="false" outlineLevel="0" collapsed="false">
      <c r="A588" s="10" t="s">
        <v>5515</v>
      </c>
      <c r="B588" s="11" t="s">
        <v>28</v>
      </c>
      <c r="C588" s="11" t="s">
        <v>29</v>
      </c>
      <c r="D588" s="12" t="s">
        <v>30</v>
      </c>
      <c r="E588" s="13" t="s">
        <v>5963</v>
      </c>
      <c r="F588" s="0" t="s">
        <v>5964</v>
      </c>
      <c r="G588" s="10" t="s">
        <v>230</v>
      </c>
      <c r="H588" s="10" t="s">
        <v>34</v>
      </c>
      <c r="I588" s="14" t="s">
        <v>35</v>
      </c>
      <c r="J588" s="14" t="s">
        <v>36</v>
      </c>
      <c r="K588" s="10" t="s">
        <v>5965</v>
      </c>
      <c r="L588" s="0" t="s">
        <v>5966</v>
      </c>
      <c r="M588" s="15" t="s">
        <v>5967</v>
      </c>
      <c r="N588" s="15" t="s">
        <v>5968</v>
      </c>
      <c r="O588" s="10" t="s">
        <v>5969</v>
      </c>
      <c r="P588" s="10" t="s">
        <v>5709</v>
      </c>
      <c r="Q588" s="0" t="s">
        <v>5710</v>
      </c>
      <c r="R588" s="10" t="s">
        <v>44</v>
      </c>
      <c r="S588" s="0" t="n">
        <v>18701515911</v>
      </c>
      <c r="T588" s="0" t="s">
        <v>5711</v>
      </c>
      <c r="U588" s="16" t="n">
        <v>5000</v>
      </c>
      <c r="V588" s="15" t="s">
        <v>1542</v>
      </c>
      <c r="W588" s="10" t="s">
        <v>5970</v>
      </c>
      <c r="X588" s="0" t="n">
        <v>2013010020</v>
      </c>
      <c r="Y588" s="10" t="s">
        <v>5709</v>
      </c>
    </row>
    <row r="589" customFormat="false" ht="14.25" hidden="false" customHeight="false" outlineLevel="0" collapsed="false">
      <c r="A589" s="10" t="s">
        <v>5515</v>
      </c>
      <c r="B589" s="11" t="s">
        <v>28</v>
      </c>
      <c r="C589" s="11" t="s">
        <v>29</v>
      </c>
      <c r="D589" s="12" t="s">
        <v>30</v>
      </c>
      <c r="E589" s="13" t="s">
        <v>5971</v>
      </c>
      <c r="F589" s="10" t="s">
        <v>5972</v>
      </c>
      <c r="G589" s="10" t="s">
        <v>617</v>
      </c>
      <c r="H589" s="10" t="s">
        <v>34</v>
      </c>
      <c r="I589" s="14" t="s">
        <v>35</v>
      </c>
      <c r="J589" s="14" t="s">
        <v>36</v>
      </c>
      <c r="K589" s="10" t="s">
        <v>5973</v>
      </c>
      <c r="L589" s="0" t="s">
        <v>5974</v>
      </c>
      <c r="M589" s="15" t="s">
        <v>5975</v>
      </c>
      <c r="N589" s="15" t="s">
        <v>5976</v>
      </c>
      <c r="O589" s="10" t="s">
        <v>5977</v>
      </c>
      <c r="P589" s="10" t="s">
        <v>5709</v>
      </c>
      <c r="Q589" s="0" t="s">
        <v>5710</v>
      </c>
      <c r="R589" s="10" t="s">
        <v>44</v>
      </c>
      <c r="S589" s="0" t="n">
        <v>18701515911</v>
      </c>
      <c r="T589" s="0" t="s">
        <v>5711</v>
      </c>
      <c r="U589" s="16" t="n">
        <v>3000</v>
      </c>
      <c r="V589" s="15" t="s">
        <v>1542</v>
      </c>
      <c r="W589" s="20" t="s">
        <v>5978</v>
      </c>
      <c r="X589" s="0" t="n">
        <v>2013010020</v>
      </c>
      <c r="Y589" s="10" t="s">
        <v>5709</v>
      </c>
    </row>
    <row r="590" customFormat="false" ht="14.25" hidden="false" customHeight="false" outlineLevel="0" collapsed="false">
      <c r="A590" s="10" t="s">
        <v>5515</v>
      </c>
      <c r="B590" s="11" t="s">
        <v>28</v>
      </c>
      <c r="C590" s="11" t="s">
        <v>29</v>
      </c>
      <c r="D590" s="12" t="s">
        <v>30</v>
      </c>
      <c r="E590" s="13" t="s">
        <v>5979</v>
      </c>
      <c r="F590" s="10" t="s">
        <v>5980</v>
      </c>
      <c r="G590" s="10" t="s">
        <v>617</v>
      </c>
      <c r="H590" s="10" t="s">
        <v>34</v>
      </c>
      <c r="I590" s="14" t="s">
        <v>35</v>
      </c>
      <c r="J590" s="14" t="s">
        <v>36</v>
      </c>
      <c r="K590" s="10" t="s">
        <v>5981</v>
      </c>
      <c r="L590" s="0" t="s">
        <v>5982</v>
      </c>
      <c r="M590" s="15" t="s">
        <v>5983</v>
      </c>
      <c r="N590" s="15" t="s">
        <v>5984</v>
      </c>
      <c r="O590" s="10" t="s">
        <v>5985</v>
      </c>
      <c r="P590" s="10" t="s">
        <v>5986</v>
      </c>
      <c r="Q590" s="0" t="s">
        <v>5987</v>
      </c>
      <c r="R590" s="10" t="s">
        <v>57</v>
      </c>
      <c r="S590" s="0" t="n">
        <v>13426264377</v>
      </c>
      <c r="T590" s="0" t="s">
        <v>5988</v>
      </c>
      <c r="U590" s="16" t="n">
        <v>3000</v>
      </c>
      <c r="V590" s="15" t="s">
        <v>5526</v>
      </c>
      <c r="W590" s="22" t="s">
        <v>5989</v>
      </c>
      <c r="X590" s="0" t="n">
        <v>2019010024</v>
      </c>
      <c r="Y590" s="10" t="s">
        <v>5986</v>
      </c>
    </row>
    <row r="591" customFormat="false" ht="14.25" hidden="false" customHeight="false" outlineLevel="0" collapsed="false">
      <c r="A591" s="10" t="s">
        <v>5515</v>
      </c>
      <c r="B591" s="11" t="s">
        <v>28</v>
      </c>
      <c r="C591" s="11" t="s">
        <v>29</v>
      </c>
      <c r="D591" s="12" t="s">
        <v>30</v>
      </c>
      <c r="E591" s="13" t="s">
        <v>5990</v>
      </c>
      <c r="F591" s="10" t="s">
        <v>5991</v>
      </c>
      <c r="G591" s="10" t="s">
        <v>617</v>
      </c>
      <c r="H591" s="10" t="s">
        <v>34</v>
      </c>
      <c r="I591" s="14" t="s">
        <v>35</v>
      </c>
      <c r="J591" s="14" t="s">
        <v>36</v>
      </c>
      <c r="K591" s="10" t="s">
        <v>5992</v>
      </c>
      <c r="L591" s="0" t="s">
        <v>5993</v>
      </c>
      <c r="M591" s="15" t="s">
        <v>5994</v>
      </c>
      <c r="N591" s="15" t="s">
        <v>5995</v>
      </c>
      <c r="O591" s="10" t="s">
        <v>5996</v>
      </c>
      <c r="P591" s="10" t="s">
        <v>5612</v>
      </c>
      <c r="Q591" s="0" t="s">
        <v>5613</v>
      </c>
      <c r="R591" s="10" t="s">
        <v>44</v>
      </c>
      <c r="S591" s="0" t="n">
        <v>13911961163</v>
      </c>
      <c r="T591" s="0" t="s">
        <v>5614</v>
      </c>
      <c r="U591" s="16" t="n">
        <v>3000</v>
      </c>
      <c r="V591" s="15" t="s">
        <v>5538</v>
      </c>
      <c r="W591" s="20" t="s">
        <v>5997</v>
      </c>
      <c r="X591" s="0" t="n">
        <v>2011010020</v>
      </c>
      <c r="Y591" s="10" t="s">
        <v>5612</v>
      </c>
    </row>
    <row r="592" customFormat="false" ht="14.25" hidden="false" customHeight="false" outlineLevel="0" collapsed="false">
      <c r="A592" s="10" t="s">
        <v>5515</v>
      </c>
      <c r="B592" s="11" t="s">
        <v>28</v>
      </c>
      <c r="C592" s="11" t="s">
        <v>29</v>
      </c>
      <c r="D592" s="12" t="s">
        <v>30</v>
      </c>
      <c r="E592" s="13" t="s">
        <v>5998</v>
      </c>
      <c r="F592" s="10" t="s">
        <v>5999</v>
      </c>
      <c r="G592" s="10" t="s">
        <v>617</v>
      </c>
      <c r="H592" s="10" t="s">
        <v>34</v>
      </c>
      <c r="I592" s="14" t="s">
        <v>35</v>
      </c>
      <c r="J592" s="14" t="s">
        <v>36</v>
      </c>
      <c r="K592" s="10" t="s">
        <v>6000</v>
      </c>
      <c r="L592" s="0" t="n">
        <v>1005231122</v>
      </c>
      <c r="M592" s="15" t="n">
        <v>15328024381</v>
      </c>
      <c r="N592" s="15" t="s">
        <v>2855</v>
      </c>
      <c r="O592" s="10" t="s">
        <v>6001</v>
      </c>
      <c r="P592" s="10" t="s">
        <v>5932</v>
      </c>
      <c r="Q592" s="0" t="s">
        <v>5933</v>
      </c>
      <c r="R592" s="10" t="s">
        <v>44</v>
      </c>
      <c r="S592" s="0" t="n">
        <v>13141096446</v>
      </c>
      <c r="T592" s="0" t="s">
        <v>5934</v>
      </c>
      <c r="U592" s="16" t="n">
        <v>3000</v>
      </c>
      <c r="V592" s="15" t="s">
        <v>5538</v>
      </c>
      <c r="W592" s="20" t="s">
        <v>6002</v>
      </c>
      <c r="X592" s="0" t="n">
        <v>2009010019</v>
      </c>
      <c r="Y592" s="10" t="s">
        <v>5932</v>
      </c>
    </row>
    <row r="593" customFormat="false" ht="14.25" hidden="false" customHeight="false" outlineLevel="0" collapsed="false">
      <c r="A593" s="10" t="s">
        <v>5515</v>
      </c>
      <c r="B593" s="11" t="s">
        <v>28</v>
      </c>
      <c r="C593" s="11" t="s">
        <v>29</v>
      </c>
      <c r="D593" s="12" t="s">
        <v>30</v>
      </c>
      <c r="E593" s="13" t="s">
        <v>6003</v>
      </c>
      <c r="F593" s="10" t="s">
        <v>6004</v>
      </c>
      <c r="G593" s="10" t="s">
        <v>617</v>
      </c>
      <c r="H593" s="10" t="s">
        <v>34</v>
      </c>
      <c r="I593" s="14" t="s">
        <v>35</v>
      </c>
      <c r="J593" s="14" t="s">
        <v>36</v>
      </c>
      <c r="K593" s="10" t="s">
        <v>6005</v>
      </c>
      <c r="L593" s="0" t="s">
        <v>6006</v>
      </c>
      <c r="M593" s="15" t="s">
        <v>6007</v>
      </c>
      <c r="N593" s="15" t="s">
        <v>6008</v>
      </c>
      <c r="O593" s="10" t="s">
        <v>6009</v>
      </c>
      <c r="P593" s="10" t="s">
        <v>5535</v>
      </c>
      <c r="Q593" s="0" t="s">
        <v>5536</v>
      </c>
      <c r="R593" s="10" t="s">
        <v>44</v>
      </c>
      <c r="S593" s="0" t="n">
        <v>13501368804</v>
      </c>
      <c r="T593" s="0" t="s">
        <v>5537</v>
      </c>
      <c r="U593" s="16" t="n">
        <v>3000</v>
      </c>
      <c r="V593" s="15" t="s">
        <v>5538</v>
      </c>
      <c r="W593" s="10" t="s">
        <v>6010</v>
      </c>
      <c r="X593" s="0" t="n">
        <v>1990010146</v>
      </c>
      <c r="Y593" s="10" t="s">
        <v>5535</v>
      </c>
    </row>
    <row r="594" customFormat="false" ht="14.25" hidden="false" customHeight="false" outlineLevel="0" collapsed="false">
      <c r="A594" s="10" t="s">
        <v>5515</v>
      </c>
      <c r="B594" s="11" t="s">
        <v>28</v>
      </c>
      <c r="C594" s="11" t="s">
        <v>29</v>
      </c>
      <c r="D594" s="12" t="s">
        <v>30</v>
      </c>
      <c r="E594" s="13" t="s">
        <v>6011</v>
      </c>
      <c r="F594" s="10" t="s">
        <v>6012</v>
      </c>
      <c r="G594" s="10" t="s">
        <v>617</v>
      </c>
      <c r="H594" s="10" t="s">
        <v>34</v>
      </c>
      <c r="I594" s="14" t="s">
        <v>35</v>
      </c>
      <c r="J594" s="14" t="s">
        <v>36</v>
      </c>
      <c r="K594" s="10" t="s">
        <v>6013</v>
      </c>
      <c r="L594" s="0" t="s">
        <v>6014</v>
      </c>
      <c r="M594" s="15" t="s">
        <v>6015</v>
      </c>
      <c r="N594" s="15" t="s">
        <v>6016</v>
      </c>
      <c r="O594" s="10" t="s">
        <v>6017</v>
      </c>
      <c r="P594" s="10" t="s">
        <v>6018</v>
      </c>
      <c r="Q594" s="0" t="s">
        <v>6019</v>
      </c>
      <c r="R594" s="10" t="s">
        <v>2217</v>
      </c>
      <c r="S594" s="0" t="n">
        <v>13810153546</v>
      </c>
      <c r="T594" s="0" t="s">
        <v>6020</v>
      </c>
      <c r="U594" s="16" t="n">
        <v>3000</v>
      </c>
      <c r="V594" s="15" t="s">
        <v>6021</v>
      </c>
      <c r="W594" s="10" t="s">
        <v>6022</v>
      </c>
      <c r="X594" s="0" t="n">
        <v>2012010020</v>
      </c>
      <c r="Y594" s="10" t="s">
        <v>6018</v>
      </c>
    </row>
    <row r="595" customFormat="false" ht="14.25" hidden="false" customHeight="false" outlineLevel="0" collapsed="false">
      <c r="A595" s="10" t="s">
        <v>5515</v>
      </c>
      <c r="B595" s="11" t="s">
        <v>28</v>
      </c>
      <c r="C595" s="11" t="s">
        <v>29</v>
      </c>
      <c r="D595" s="12" t="s">
        <v>30</v>
      </c>
      <c r="E595" s="13" t="s">
        <v>6023</v>
      </c>
      <c r="F595" s="10" t="s">
        <v>6024</v>
      </c>
      <c r="G595" s="10" t="s">
        <v>617</v>
      </c>
      <c r="H595" s="10" t="s">
        <v>34</v>
      </c>
      <c r="I595" s="14" t="s">
        <v>35</v>
      </c>
      <c r="J595" s="14" t="s">
        <v>36</v>
      </c>
      <c r="K595" s="10" t="s">
        <v>6025</v>
      </c>
      <c r="L595" s="0" t="s">
        <v>6026</v>
      </c>
      <c r="M595" s="15" t="s">
        <v>6027</v>
      </c>
      <c r="N595" s="15" t="s">
        <v>6028</v>
      </c>
      <c r="O595" s="10" t="s">
        <v>6029</v>
      </c>
      <c r="P595" s="10" t="s">
        <v>5582</v>
      </c>
      <c r="Q595" s="0" t="s">
        <v>5583</v>
      </c>
      <c r="R595" s="10" t="s">
        <v>2217</v>
      </c>
      <c r="S595" s="0" t="n">
        <v>15210608285</v>
      </c>
      <c r="T595" s="0" t="s">
        <v>5584</v>
      </c>
      <c r="U595" s="16" t="n">
        <v>3000</v>
      </c>
      <c r="V595" s="15" t="s">
        <v>5785</v>
      </c>
      <c r="W595" s="10" t="s">
        <v>6030</v>
      </c>
      <c r="X595" s="0" t="n">
        <v>2020020024</v>
      </c>
      <c r="Y595" s="10" t="s">
        <v>5582</v>
      </c>
    </row>
    <row r="596" customFormat="false" ht="14.25" hidden="false" customHeight="false" outlineLevel="0" collapsed="false">
      <c r="A596" s="10" t="s">
        <v>5515</v>
      </c>
      <c r="B596" s="11" t="s">
        <v>28</v>
      </c>
      <c r="C596" s="11" t="s">
        <v>29</v>
      </c>
      <c r="D596" s="12" t="s">
        <v>30</v>
      </c>
      <c r="E596" s="13" t="s">
        <v>6031</v>
      </c>
      <c r="F596" s="10" t="s">
        <v>6032</v>
      </c>
      <c r="G596" s="10" t="s">
        <v>617</v>
      </c>
      <c r="H596" s="10" t="s">
        <v>34</v>
      </c>
      <c r="I596" s="14" t="s">
        <v>35</v>
      </c>
      <c r="J596" s="14" t="s">
        <v>36</v>
      </c>
      <c r="K596" s="10" t="s">
        <v>6033</v>
      </c>
      <c r="L596" s="0" t="s">
        <v>6034</v>
      </c>
      <c r="M596" s="15" t="s">
        <v>6035</v>
      </c>
      <c r="N596" s="15" t="s">
        <v>6036</v>
      </c>
      <c r="O596" s="10" t="s">
        <v>6037</v>
      </c>
      <c r="P596" s="10" t="s">
        <v>6038</v>
      </c>
      <c r="Q596" s="0" t="s">
        <v>6039</v>
      </c>
      <c r="R596" s="10" t="s">
        <v>194</v>
      </c>
      <c r="S596" s="0" t="n">
        <v>15501158812</v>
      </c>
      <c r="T596" s="0" t="s">
        <v>6040</v>
      </c>
      <c r="U596" s="16" t="n">
        <v>3000</v>
      </c>
      <c r="V596" s="15" t="s">
        <v>1542</v>
      </c>
      <c r="W596" s="10" t="s">
        <v>6041</v>
      </c>
      <c r="X596" s="0" t="n">
        <v>2021010017</v>
      </c>
      <c r="Y596" s="10" t="s">
        <v>6038</v>
      </c>
    </row>
    <row r="597" customFormat="false" ht="14.25" hidden="false" customHeight="false" outlineLevel="0" collapsed="false">
      <c r="A597" s="10" t="s">
        <v>5515</v>
      </c>
      <c r="B597" s="11" t="s">
        <v>28</v>
      </c>
      <c r="C597" s="11" t="s">
        <v>29</v>
      </c>
      <c r="D597" s="12" t="s">
        <v>30</v>
      </c>
      <c r="E597" s="13" t="s">
        <v>6042</v>
      </c>
      <c r="F597" s="10" t="s">
        <v>6043</v>
      </c>
      <c r="G597" s="10" t="s">
        <v>617</v>
      </c>
      <c r="H597" s="10" t="s">
        <v>34</v>
      </c>
      <c r="I597" s="14" t="s">
        <v>35</v>
      </c>
      <c r="J597" s="14" t="s">
        <v>36</v>
      </c>
      <c r="K597" s="10" t="s">
        <v>6044</v>
      </c>
      <c r="L597" s="0" t="s">
        <v>6045</v>
      </c>
      <c r="M597" s="15" t="s">
        <v>6046</v>
      </c>
      <c r="N597" s="15" t="s">
        <v>6047</v>
      </c>
      <c r="O597" s="10" t="s">
        <v>6048</v>
      </c>
      <c r="P597" s="10" t="s">
        <v>5921</v>
      </c>
      <c r="Q597" s="0" t="s">
        <v>5922</v>
      </c>
      <c r="R597" s="10" t="s">
        <v>57</v>
      </c>
      <c r="S597" s="0" t="n">
        <v>13520090122</v>
      </c>
      <c r="T597" s="0" t="s">
        <v>5923</v>
      </c>
      <c r="U597" s="16" t="n">
        <v>3000</v>
      </c>
      <c r="V597" s="15" t="s">
        <v>5526</v>
      </c>
      <c r="W597" s="20" t="s">
        <v>6049</v>
      </c>
      <c r="X597" s="0" t="n">
        <v>2002011562</v>
      </c>
      <c r="Y597" s="10" t="s">
        <v>5921</v>
      </c>
    </row>
    <row r="598" customFormat="false" ht="14.25" hidden="false" customHeight="false" outlineLevel="0" collapsed="false">
      <c r="A598" s="10" t="s">
        <v>5515</v>
      </c>
      <c r="B598" s="11" t="s">
        <v>28</v>
      </c>
      <c r="C598" s="11" t="s">
        <v>29</v>
      </c>
      <c r="D598" s="12" t="s">
        <v>30</v>
      </c>
      <c r="E598" s="13" t="s">
        <v>6050</v>
      </c>
      <c r="F598" s="10" t="s">
        <v>6051</v>
      </c>
      <c r="G598" s="10" t="s">
        <v>617</v>
      </c>
      <c r="H598" s="10" t="s">
        <v>34</v>
      </c>
      <c r="I598" s="14" t="s">
        <v>35</v>
      </c>
      <c r="J598" s="14" t="s">
        <v>36</v>
      </c>
      <c r="K598" s="10" t="s">
        <v>6052</v>
      </c>
      <c r="L598" s="0" t="s">
        <v>6053</v>
      </c>
      <c r="M598" s="15" t="s">
        <v>6054</v>
      </c>
      <c r="N598" s="15" t="s">
        <v>6055</v>
      </c>
      <c r="O598" s="10" t="s">
        <v>6056</v>
      </c>
      <c r="P598" s="10" t="s">
        <v>5810</v>
      </c>
      <c r="Q598" s="0" t="s">
        <v>5811</v>
      </c>
      <c r="R598" s="10" t="s">
        <v>44</v>
      </c>
      <c r="S598" s="0" t="n">
        <v>18701489478</v>
      </c>
      <c r="T598" s="0" t="s">
        <v>5812</v>
      </c>
      <c r="U598" s="16" t="n">
        <v>3000</v>
      </c>
      <c r="V598" s="15" t="s">
        <v>5538</v>
      </c>
      <c r="W598" s="10" t="s">
        <v>6057</v>
      </c>
      <c r="X598" s="0" t="n">
        <v>1999011229</v>
      </c>
      <c r="Y598" s="10" t="s">
        <v>5810</v>
      </c>
    </row>
    <row r="599" customFormat="false" ht="14.25" hidden="false" customHeight="false" outlineLevel="0" collapsed="false">
      <c r="A599" s="10" t="s">
        <v>5515</v>
      </c>
      <c r="B599" s="11" t="s">
        <v>28</v>
      </c>
      <c r="C599" s="11" t="s">
        <v>29</v>
      </c>
      <c r="D599" s="12" t="s">
        <v>30</v>
      </c>
      <c r="E599" s="13" t="s">
        <v>6058</v>
      </c>
      <c r="F599" s="0" t="s">
        <v>6059</v>
      </c>
      <c r="G599" s="10" t="s">
        <v>617</v>
      </c>
      <c r="H599" s="10" t="s">
        <v>34</v>
      </c>
      <c r="I599" s="14" t="s">
        <v>35</v>
      </c>
      <c r="J599" s="14" t="s">
        <v>36</v>
      </c>
      <c r="K599" s="10" t="s">
        <v>6060</v>
      </c>
      <c r="L599" s="0" t="s">
        <v>6061</v>
      </c>
      <c r="M599" s="15" t="s">
        <v>6062</v>
      </c>
      <c r="N599" s="15" t="s">
        <v>6063</v>
      </c>
      <c r="O599" s="10" t="s">
        <v>6064</v>
      </c>
      <c r="P599" s="10" t="s">
        <v>6065</v>
      </c>
      <c r="Q599" s="0" t="s">
        <v>6066</v>
      </c>
      <c r="R599" s="10" t="s">
        <v>1885</v>
      </c>
      <c r="S599" s="0" t="n">
        <v>15801080018</v>
      </c>
      <c r="T599" s="0" t="s">
        <v>6067</v>
      </c>
      <c r="U599" s="16" t="n">
        <v>3000</v>
      </c>
      <c r="V599" s="15" t="s">
        <v>2290</v>
      </c>
      <c r="W599" s="10" t="s">
        <v>6068</v>
      </c>
      <c r="X599" s="18" t="n">
        <v>1987010158</v>
      </c>
      <c r="Y599" s="19" t="s">
        <v>6069</v>
      </c>
      <c r="Z599" s="19" t="s">
        <v>5766</v>
      </c>
      <c r="AA599" s="19" t="n">
        <v>2003021699</v>
      </c>
    </row>
    <row r="600" customFormat="false" ht="14.25" hidden="false" customHeight="false" outlineLevel="0" collapsed="false">
      <c r="A600" s="10" t="s">
        <v>5515</v>
      </c>
      <c r="B600" s="11" t="s">
        <v>28</v>
      </c>
      <c r="C600" s="11" t="s">
        <v>29</v>
      </c>
      <c r="D600" s="12" t="s">
        <v>30</v>
      </c>
      <c r="E600" s="13" t="s">
        <v>6070</v>
      </c>
      <c r="F600" s="10" t="s">
        <v>6071</v>
      </c>
      <c r="G600" s="10" t="s">
        <v>617</v>
      </c>
      <c r="H600" s="10" t="s">
        <v>34</v>
      </c>
      <c r="I600" s="14" t="s">
        <v>35</v>
      </c>
      <c r="J600" s="14" t="s">
        <v>36</v>
      </c>
      <c r="K600" s="10" t="s">
        <v>6072</v>
      </c>
      <c r="L600" s="0" t="s">
        <v>6073</v>
      </c>
      <c r="M600" s="15" t="s">
        <v>6074</v>
      </c>
      <c r="N600" s="15" t="s">
        <v>6075</v>
      </c>
      <c r="O600" s="10" t="s">
        <v>6076</v>
      </c>
      <c r="P600" s="10" t="s">
        <v>6018</v>
      </c>
      <c r="Q600" s="0" t="s">
        <v>6019</v>
      </c>
      <c r="R600" s="10" t="s">
        <v>2217</v>
      </c>
      <c r="S600" s="0" t="n">
        <v>13810153546</v>
      </c>
      <c r="T600" s="0" t="s">
        <v>6020</v>
      </c>
      <c r="U600" s="16" t="n">
        <v>3000</v>
      </c>
      <c r="V600" s="15" t="s">
        <v>5526</v>
      </c>
      <c r="W600" s="20" t="s">
        <v>6077</v>
      </c>
      <c r="X600" s="0" t="n">
        <v>2012010020</v>
      </c>
      <c r="Y600" s="10" t="s">
        <v>6018</v>
      </c>
    </row>
    <row r="601" customFormat="false" ht="14.25" hidden="false" customHeight="false" outlineLevel="0" collapsed="false">
      <c r="A601" s="10" t="s">
        <v>5515</v>
      </c>
      <c r="B601" s="11" t="s">
        <v>28</v>
      </c>
      <c r="C601" s="11" t="s">
        <v>29</v>
      </c>
      <c r="D601" s="12" t="s">
        <v>30</v>
      </c>
      <c r="E601" s="13" t="s">
        <v>6078</v>
      </c>
      <c r="F601" s="10" t="s">
        <v>6079</v>
      </c>
      <c r="G601" s="10" t="s">
        <v>617</v>
      </c>
      <c r="H601" s="10" t="s">
        <v>34</v>
      </c>
      <c r="I601" s="14" t="s">
        <v>35</v>
      </c>
      <c r="J601" s="14" t="s">
        <v>36</v>
      </c>
      <c r="K601" s="10" t="s">
        <v>6080</v>
      </c>
      <c r="L601" s="0" t="s">
        <v>6081</v>
      </c>
      <c r="M601" s="15" t="s">
        <v>6082</v>
      </c>
      <c r="N601" s="15" t="s">
        <v>6083</v>
      </c>
      <c r="O601" s="10" t="s">
        <v>6084</v>
      </c>
      <c r="P601" s="10" t="s">
        <v>6085</v>
      </c>
      <c r="Q601" s="0" t="s">
        <v>6086</v>
      </c>
      <c r="R601" s="10" t="s">
        <v>57</v>
      </c>
      <c r="S601" s="0" t="n">
        <v>17710925097</v>
      </c>
      <c r="T601" s="0" t="s">
        <v>6087</v>
      </c>
      <c r="U601" s="16" t="n">
        <v>3000</v>
      </c>
      <c r="V601" s="15" t="s">
        <v>1542</v>
      </c>
      <c r="W601" s="10" t="s">
        <v>6088</v>
      </c>
      <c r="X601" s="0" t="n">
        <v>1999011234</v>
      </c>
      <c r="Y601" s="10" t="s">
        <v>6085</v>
      </c>
    </row>
    <row r="602" customFormat="false" ht="14.25" hidden="false" customHeight="false" outlineLevel="0" collapsed="false">
      <c r="A602" s="10" t="s">
        <v>5515</v>
      </c>
      <c r="B602" s="11" t="s">
        <v>28</v>
      </c>
      <c r="C602" s="11" t="s">
        <v>29</v>
      </c>
      <c r="D602" s="12" t="s">
        <v>30</v>
      </c>
      <c r="E602" s="13" t="s">
        <v>6089</v>
      </c>
      <c r="F602" s="10" t="s">
        <v>6090</v>
      </c>
      <c r="G602" s="10" t="s">
        <v>617</v>
      </c>
      <c r="H602" s="10" t="s">
        <v>34</v>
      </c>
      <c r="I602" s="14" t="s">
        <v>35</v>
      </c>
      <c r="J602" s="14" t="s">
        <v>36</v>
      </c>
      <c r="K602" s="10" t="s">
        <v>6091</v>
      </c>
      <c r="L602" s="0" t="s">
        <v>6092</v>
      </c>
      <c r="M602" s="15" t="s">
        <v>6093</v>
      </c>
      <c r="N602" s="15" t="s">
        <v>6094</v>
      </c>
      <c r="O602" s="10" t="s">
        <v>6095</v>
      </c>
      <c r="P602" s="10" t="s">
        <v>5840</v>
      </c>
      <c r="Q602" s="0" t="s">
        <v>5841</v>
      </c>
      <c r="R602" s="10" t="s">
        <v>57</v>
      </c>
      <c r="S602" s="0" t="n">
        <v>18911747085</v>
      </c>
      <c r="T602" s="0" t="s">
        <v>5842</v>
      </c>
      <c r="U602" s="16" t="n">
        <v>3000</v>
      </c>
      <c r="V602" s="15" t="s">
        <v>2810</v>
      </c>
      <c r="W602" s="10" t="s">
        <v>6090</v>
      </c>
      <c r="X602" s="0" t="n">
        <v>2019010039</v>
      </c>
      <c r="Y602" s="10" t="s">
        <v>5840</v>
      </c>
    </row>
    <row r="603" customFormat="false" ht="14.25" hidden="false" customHeight="false" outlineLevel="0" collapsed="false">
      <c r="A603" s="10" t="s">
        <v>5515</v>
      </c>
      <c r="B603" s="11" t="s">
        <v>28</v>
      </c>
      <c r="C603" s="11" t="s">
        <v>29</v>
      </c>
      <c r="D603" s="12" t="s">
        <v>30</v>
      </c>
      <c r="E603" s="13" t="s">
        <v>6096</v>
      </c>
      <c r="F603" s="10" t="s">
        <v>6097</v>
      </c>
      <c r="G603" s="10" t="s">
        <v>617</v>
      </c>
      <c r="H603" s="10" t="s">
        <v>34</v>
      </c>
      <c r="I603" s="14" t="s">
        <v>35</v>
      </c>
      <c r="J603" s="14" t="s">
        <v>36</v>
      </c>
      <c r="K603" s="10" t="s">
        <v>6098</v>
      </c>
      <c r="L603" s="0" t="s">
        <v>6099</v>
      </c>
      <c r="M603" s="15" t="s">
        <v>6100</v>
      </c>
      <c r="N603" s="15" t="s">
        <v>6101</v>
      </c>
      <c r="O603" s="10" t="s">
        <v>6102</v>
      </c>
      <c r="P603" s="10" t="s">
        <v>6085</v>
      </c>
      <c r="Q603" s="0" t="s">
        <v>6086</v>
      </c>
      <c r="R603" s="10" t="s">
        <v>57</v>
      </c>
      <c r="S603" s="0" t="n">
        <v>17710925097</v>
      </c>
      <c r="T603" s="0" t="s">
        <v>6103</v>
      </c>
      <c r="U603" s="16" t="n">
        <v>3000</v>
      </c>
      <c r="V603" s="15" t="s">
        <v>1542</v>
      </c>
      <c r="W603" s="10" t="s">
        <v>6104</v>
      </c>
      <c r="X603" s="0" t="n">
        <v>1999011234</v>
      </c>
      <c r="Y603" s="10" t="s">
        <v>6085</v>
      </c>
    </row>
    <row r="604" customFormat="false" ht="14.25" hidden="false" customHeight="false" outlineLevel="0" collapsed="false">
      <c r="A604" s="10" t="s">
        <v>5515</v>
      </c>
      <c r="B604" s="11" t="s">
        <v>28</v>
      </c>
      <c r="C604" s="11" t="s">
        <v>29</v>
      </c>
      <c r="D604" s="12" t="s">
        <v>30</v>
      </c>
      <c r="E604" s="13" t="s">
        <v>6105</v>
      </c>
      <c r="F604" s="10" t="s">
        <v>6106</v>
      </c>
      <c r="G604" s="10" t="s">
        <v>617</v>
      </c>
      <c r="H604" s="10" t="s">
        <v>34</v>
      </c>
      <c r="I604" s="14" t="s">
        <v>35</v>
      </c>
      <c r="J604" s="14" t="s">
        <v>36</v>
      </c>
      <c r="K604" s="10" t="s">
        <v>6107</v>
      </c>
      <c r="L604" s="0" t="s">
        <v>6108</v>
      </c>
      <c r="M604" s="15" t="s">
        <v>6109</v>
      </c>
      <c r="N604" s="15" t="s">
        <v>6110</v>
      </c>
      <c r="O604" s="10" t="s">
        <v>6111</v>
      </c>
      <c r="P604" s="10" t="s">
        <v>5986</v>
      </c>
      <c r="Q604" s="0" t="s">
        <v>5987</v>
      </c>
      <c r="R604" s="10" t="s">
        <v>57</v>
      </c>
      <c r="S604" s="0" t="n">
        <v>13426264377</v>
      </c>
      <c r="T604" s="0" t="s">
        <v>6112</v>
      </c>
      <c r="U604" s="16" t="n">
        <v>3000</v>
      </c>
      <c r="V604" s="15" t="s">
        <v>5526</v>
      </c>
      <c r="W604" s="20" t="s">
        <v>6113</v>
      </c>
      <c r="X604" s="0" t="n">
        <v>2019010024</v>
      </c>
      <c r="Y604" s="10" t="s">
        <v>5986</v>
      </c>
    </row>
    <row r="605" customFormat="false" ht="14.25" hidden="false" customHeight="false" outlineLevel="0" collapsed="false">
      <c r="A605" s="10" t="s">
        <v>5515</v>
      </c>
      <c r="B605" s="11" t="s">
        <v>28</v>
      </c>
      <c r="C605" s="11" t="s">
        <v>29</v>
      </c>
      <c r="D605" s="12" t="s">
        <v>30</v>
      </c>
      <c r="E605" s="13" t="s">
        <v>6114</v>
      </c>
      <c r="F605" s="10" t="s">
        <v>6115</v>
      </c>
      <c r="G605" s="10" t="s">
        <v>617</v>
      </c>
      <c r="H605" s="10" t="s">
        <v>34</v>
      </c>
      <c r="I605" s="14" t="s">
        <v>35</v>
      </c>
      <c r="J605" s="14" t="s">
        <v>36</v>
      </c>
      <c r="K605" s="10" t="s">
        <v>6116</v>
      </c>
      <c r="L605" s="0" t="s">
        <v>6117</v>
      </c>
      <c r="M605" s="15" t="s">
        <v>6118</v>
      </c>
      <c r="N605" s="15" t="s">
        <v>6119</v>
      </c>
      <c r="O605" s="10" t="s">
        <v>6120</v>
      </c>
      <c r="P605" s="10" t="s">
        <v>5755</v>
      </c>
      <c r="Q605" s="0" t="s">
        <v>5756</v>
      </c>
      <c r="R605" s="10" t="s">
        <v>57</v>
      </c>
      <c r="S605" s="0" t="n">
        <v>18002089907</v>
      </c>
      <c r="T605" s="0" t="s">
        <v>5757</v>
      </c>
      <c r="U605" s="16" t="n">
        <v>3000</v>
      </c>
      <c r="V605" s="15" t="s">
        <v>1748</v>
      </c>
      <c r="W605" s="10" t="s">
        <v>6121</v>
      </c>
      <c r="X605" s="0" t="n">
        <v>2019010008</v>
      </c>
      <c r="Y605" s="10" t="s">
        <v>5755</v>
      </c>
    </row>
    <row r="606" customFormat="false" ht="14.25" hidden="false" customHeight="false" outlineLevel="0" collapsed="false">
      <c r="A606" s="10" t="s">
        <v>5515</v>
      </c>
      <c r="B606" s="11" t="s">
        <v>28</v>
      </c>
      <c r="C606" s="11" t="s">
        <v>29</v>
      </c>
      <c r="D606" s="12" t="s">
        <v>30</v>
      </c>
      <c r="E606" s="13" t="s">
        <v>6122</v>
      </c>
      <c r="F606" s="10" t="s">
        <v>6123</v>
      </c>
      <c r="G606" s="10" t="s">
        <v>617</v>
      </c>
      <c r="H606" s="10" t="s">
        <v>34</v>
      </c>
      <c r="I606" s="14" t="s">
        <v>35</v>
      </c>
      <c r="J606" s="14" t="s">
        <v>36</v>
      </c>
      <c r="K606" s="10" t="s">
        <v>6124</v>
      </c>
      <c r="L606" s="0" t="s">
        <v>6125</v>
      </c>
      <c r="M606" s="15" t="s">
        <v>6126</v>
      </c>
      <c r="N606" s="15" t="s">
        <v>6127</v>
      </c>
      <c r="O606" s="10" t="s">
        <v>6128</v>
      </c>
      <c r="P606" s="10" t="s">
        <v>5882</v>
      </c>
      <c r="Q606" s="0" t="s">
        <v>5883</v>
      </c>
      <c r="R606" s="10" t="s">
        <v>44</v>
      </c>
      <c r="S606" s="0" t="n">
        <v>13811164312</v>
      </c>
      <c r="T606" s="0" t="s">
        <v>5884</v>
      </c>
      <c r="U606" s="16" t="n">
        <v>3000</v>
      </c>
      <c r="V606" s="15" t="s">
        <v>2290</v>
      </c>
      <c r="W606" s="10" t="s">
        <v>6129</v>
      </c>
      <c r="X606" s="0" t="n">
        <v>2007012095</v>
      </c>
      <c r="Y606" s="10" t="s">
        <v>5882</v>
      </c>
    </row>
    <row r="607" customFormat="false" ht="14.25" hidden="false" customHeight="false" outlineLevel="0" collapsed="false">
      <c r="A607" s="10" t="s">
        <v>5515</v>
      </c>
      <c r="B607" s="11" t="s">
        <v>28</v>
      </c>
      <c r="C607" s="11" t="s">
        <v>29</v>
      </c>
      <c r="D607" s="12" t="s">
        <v>30</v>
      </c>
      <c r="E607" s="13" t="s">
        <v>6130</v>
      </c>
      <c r="F607" s="10" t="s">
        <v>6131</v>
      </c>
      <c r="G607" s="10" t="s">
        <v>617</v>
      </c>
      <c r="H607" s="10" t="s">
        <v>34</v>
      </c>
      <c r="I607" s="14" t="s">
        <v>35</v>
      </c>
      <c r="J607" s="14" t="s">
        <v>36</v>
      </c>
      <c r="K607" s="10" t="s">
        <v>6132</v>
      </c>
      <c r="L607" s="0" t="s">
        <v>6133</v>
      </c>
      <c r="M607" s="15" t="s">
        <v>6134</v>
      </c>
      <c r="N607" s="15" t="s">
        <v>6135</v>
      </c>
      <c r="O607" s="10" t="s">
        <v>6136</v>
      </c>
      <c r="P607" s="10" t="s">
        <v>6018</v>
      </c>
      <c r="Q607" s="0" t="s">
        <v>6019</v>
      </c>
      <c r="R607" s="10" t="s">
        <v>2217</v>
      </c>
      <c r="S607" s="0" t="n">
        <v>13810153546</v>
      </c>
      <c r="T607" s="0" t="s">
        <v>6020</v>
      </c>
      <c r="U607" s="16" t="n">
        <v>3000</v>
      </c>
      <c r="V607" s="15" t="s">
        <v>5526</v>
      </c>
      <c r="W607" s="20" t="s">
        <v>6137</v>
      </c>
      <c r="X607" s="0" t="n">
        <v>2012010020</v>
      </c>
      <c r="Y607" s="10" t="s">
        <v>6018</v>
      </c>
    </row>
    <row r="608" customFormat="false" ht="14.25" hidden="false" customHeight="false" outlineLevel="0" collapsed="false">
      <c r="A608" s="10" t="s">
        <v>5515</v>
      </c>
      <c r="B608" s="11" t="s">
        <v>28</v>
      </c>
      <c r="C608" s="11" t="s">
        <v>29</v>
      </c>
      <c r="D608" s="12" t="s">
        <v>30</v>
      </c>
      <c r="E608" s="13" t="s">
        <v>6138</v>
      </c>
      <c r="F608" s="10" t="s">
        <v>6139</v>
      </c>
      <c r="G608" s="10" t="s">
        <v>617</v>
      </c>
      <c r="H608" s="10" t="s">
        <v>34</v>
      </c>
      <c r="I608" s="14" t="s">
        <v>35</v>
      </c>
      <c r="J608" s="14" t="s">
        <v>36</v>
      </c>
      <c r="K608" s="10" t="s">
        <v>6140</v>
      </c>
      <c r="L608" s="0" t="s">
        <v>6141</v>
      </c>
      <c r="M608" s="15" t="s">
        <v>6142</v>
      </c>
      <c r="N608" s="15" t="s">
        <v>6143</v>
      </c>
      <c r="O608" s="10" t="s">
        <v>6144</v>
      </c>
      <c r="P608" s="10" t="s">
        <v>5829</v>
      </c>
      <c r="Q608" s="0" t="s">
        <v>5830</v>
      </c>
      <c r="R608" s="10" t="s">
        <v>194</v>
      </c>
      <c r="S608" s="0" t="n">
        <v>13161911381</v>
      </c>
      <c r="T608" s="0" t="s">
        <v>5831</v>
      </c>
      <c r="U608" s="16" t="n">
        <v>3000</v>
      </c>
      <c r="V608" s="15" t="s">
        <v>1542</v>
      </c>
      <c r="W608" s="10" t="s">
        <v>6145</v>
      </c>
      <c r="X608" s="0" t="n">
        <v>2001011449</v>
      </c>
      <c r="Y608" s="10" t="s">
        <v>5829</v>
      </c>
    </row>
    <row r="609" customFormat="false" ht="14.25" hidden="false" customHeight="false" outlineLevel="0" collapsed="false">
      <c r="A609" s="10" t="s">
        <v>5515</v>
      </c>
      <c r="B609" s="11" t="s">
        <v>28</v>
      </c>
      <c r="C609" s="11" t="s">
        <v>29</v>
      </c>
      <c r="D609" s="12" t="s">
        <v>30</v>
      </c>
      <c r="E609" s="13" t="s">
        <v>6146</v>
      </c>
      <c r="F609" s="10" t="s">
        <v>6147</v>
      </c>
      <c r="G609" s="10" t="s">
        <v>617</v>
      </c>
      <c r="H609" s="10" t="s">
        <v>34</v>
      </c>
      <c r="I609" s="14" t="s">
        <v>35</v>
      </c>
      <c r="J609" s="14" t="s">
        <v>36</v>
      </c>
      <c r="K609" s="10" t="s">
        <v>6148</v>
      </c>
      <c r="L609" s="0" t="s">
        <v>6149</v>
      </c>
      <c r="M609" s="15" t="s">
        <v>6150</v>
      </c>
      <c r="N609" s="15" t="s">
        <v>6151</v>
      </c>
      <c r="O609" s="10" t="s">
        <v>6152</v>
      </c>
      <c r="P609" s="10" t="s">
        <v>6153</v>
      </c>
      <c r="Q609" s="0" t="s">
        <v>6154</v>
      </c>
      <c r="R609" s="10" t="s">
        <v>57</v>
      </c>
      <c r="S609" s="0" t="n">
        <v>18810987238</v>
      </c>
      <c r="T609" s="0" t="s">
        <v>6155</v>
      </c>
      <c r="U609" s="16" t="n">
        <v>3000</v>
      </c>
      <c r="V609" s="15" t="s">
        <v>1542</v>
      </c>
      <c r="W609" s="10" t="s">
        <v>6156</v>
      </c>
      <c r="X609" s="0" t="n">
        <v>2017010041</v>
      </c>
      <c r="Y609" s="10" t="s">
        <v>6153</v>
      </c>
    </row>
    <row r="610" customFormat="false" ht="14.25" hidden="false" customHeight="false" outlineLevel="0" collapsed="false">
      <c r="A610" s="10" t="s">
        <v>5515</v>
      </c>
      <c r="B610" s="11" t="s">
        <v>28</v>
      </c>
      <c r="C610" s="11" t="s">
        <v>29</v>
      </c>
      <c r="D610" s="12" t="s">
        <v>30</v>
      </c>
      <c r="E610" s="13" t="s">
        <v>6157</v>
      </c>
      <c r="F610" s="10" t="s">
        <v>6158</v>
      </c>
      <c r="G610" s="10" t="s">
        <v>617</v>
      </c>
      <c r="H610" s="10" t="s">
        <v>34</v>
      </c>
      <c r="I610" s="14" t="s">
        <v>35</v>
      </c>
      <c r="J610" s="14" t="s">
        <v>36</v>
      </c>
      <c r="K610" s="10" t="s">
        <v>6159</v>
      </c>
      <c r="L610" s="0" t="s">
        <v>6160</v>
      </c>
      <c r="M610" s="15" t="s">
        <v>6161</v>
      </c>
      <c r="N610" s="15" t="s">
        <v>6162</v>
      </c>
      <c r="O610" s="10" t="s">
        <v>6163</v>
      </c>
      <c r="P610" s="10" t="s">
        <v>6164</v>
      </c>
      <c r="Q610" s="0" t="s">
        <v>6165</v>
      </c>
      <c r="R610" s="10" t="s">
        <v>194</v>
      </c>
      <c r="S610" s="0" t="n">
        <v>13683295651</v>
      </c>
      <c r="T610" s="0" t="s">
        <v>6166</v>
      </c>
      <c r="U610" s="16" t="n">
        <v>3000</v>
      </c>
      <c r="V610" s="15" t="s">
        <v>5526</v>
      </c>
      <c r="W610" s="10" t="s">
        <v>6167</v>
      </c>
      <c r="X610" s="0" t="n">
        <v>2020010023</v>
      </c>
      <c r="Y610" s="10" t="s">
        <v>6164</v>
      </c>
    </row>
    <row r="611" customFormat="false" ht="14.25" hidden="false" customHeight="false" outlineLevel="0" collapsed="false">
      <c r="A611" s="10" t="s">
        <v>5515</v>
      </c>
      <c r="B611" s="11" t="s">
        <v>28</v>
      </c>
      <c r="C611" s="11" t="s">
        <v>29</v>
      </c>
      <c r="D611" s="12" t="s">
        <v>30</v>
      </c>
      <c r="E611" s="13" t="s">
        <v>6168</v>
      </c>
      <c r="F611" s="10" t="s">
        <v>6169</v>
      </c>
      <c r="G611" s="10" t="s">
        <v>617</v>
      </c>
      <c r="H611" s="10" t="s">
        <v>34</v>
      </c>
      <c r="I611" s="14" t="s">
        <v>35</v>
      </c>
      <c r="J611" s="14" t="s">
        <v>36</v>
      </c>
      <c r="K611" s="10" t="s">
        <v>6170</v>
      </c>
      <c r="L611" s="0" t="s">
        <v>6171</v>
      </c>
      <c r="M611" s="15" t="s">
        <v>6172</v>
      </c>
      <c r="N611" s="15" t="s">
        <v>6173</v>
      </c>
      <c r="O611" s="10" t="s">
        <v>6174</v>
      </c>
      <c r="P611" s="10" t="s">
        <v>5736</v>
      </c>
      <c r="Q611" s="0" t="s">
        <v>5737</v>
      </c>
      <c r="R611" s="10" t="s">
        <v>57</v>
      </c>
      <c r="S611" s="0" t="n">
        <v>13426209469</v>
      </c>
      <c r="T611" s="0" t="s">
        <v>5738</v>
      </c>
      <c r="U611" s="16" t="n">
        <v>3000</v>
      </c>
      <c r="V611" s="15" t="s">
        <v>3101</v>
      </c>
      <c r="W611" s="10" t="s">
        <v>6175</v>
      </c>
      <c r="X611" s="0" t="n">
        <v>2012010027</v>
      </c>
      <c r="Y611" s="10" t="s">
        <v>5736</v>
      </c>
    </row>
    <row r="612" customFormat="false" ht="14.25" hidden="false" customHeight="false" outlineLevel="0" collapsed="false">
      <c r="A612" s="10" t="s">
        <v>5515</v>
      </c>
      <c r="B612" s="11" t="s">
        <v>28</v>
      </c>
      <c r="C612" s="11" t="s">
        <v>29</v>
      </c>
      <c r="D612" s="12" t="s">
        <v>30</v>
      </c>
      <c r="E612" s="13" t="s">
        <v>6176</v>
      </c>
      <c r="F612" s="10" t="s">
        <v>6177</v>
      </c>
      <c r="G612" s="10" t="s">
        <v>617</v>
      </c>
      <c r="H612" s="10" t="s">
        <v>34</v>
      </c>
      <c r="I612" s="14" t="s">
        <v>35</v>
      </c>
      <c r="J612" s="14" t="s">
        <v>36</v>
      </c>
      <c r="K612" s="10" t="s">
        <v>6178</v>
      </c>
      <c r="L612" s="0" t="s">
        <v>6179</v>
      </c>
      <c r="M612" s="15" t="s">
        <v>6180</v>
      </c>
      <c r="N612" s="15" t="s">
        <v>6181</v>
      </c>
      <c r="O612" s="10" t="s">
        <v>6182</v>
      </c>
      <c r="P612" s="10" t="s">
        <v>6183</v>
      </c>
      <c r="Q612" s="0" t="s">
        <v>6184</v>
      </c>
      <c r="R612" s="10" t="s">
        <v>1222</v>
      </c>
      <c r="S612" s="0" t="n">
        <v>18701407116</v>
      </c>
      <c r="T612" s="0" t="s">
        <v>6185</v>
      </c>
      <c r="U612" s="16" t="n">
        <v>3000</v>
      </c>
      <c r="V612" s="15" t="s">
        <v>1542</v>
      </c>
      <c r="W612" s="10" t="s">
        <v>6186</v>
      </c>
      <c r="X612" s="0" t="n">
        <v>2021020020</v>
      </c>
      <c r="Y612" s="10" t="s">
        <v>6183</v>
      </c>
    </row>
    <row r="613" customFormat="false" ht="14.25" hidden="false" customHeight="false" outlineLevel="0" collapsed="false">
      <c r="A613" s="10" t="s">
        <v>5515</v>
      </c>
      <c r="B613" s="11" t="s">
        <v>28</v>
      </c>
      <c r="C613" s="11" t="s">
        <v>29</v>
      </c>
      <c r="D613" s="12" t="s">
        <v>30</v>
      </c>
      <c r="E613" s="13" t="s">
        <v>6187</v>
      </c>
      <c r="F613" s="10" t="s">
        <v>6188</v>
      </c>
      <c r="G613" s="10" t="s">
        <v>617</v>
      </c>
      <c r="H613" s="10" t="s">
        <v>34</v>
      </c>
      <c r="I613" s="14" t="s">
        <v>35</v>
      </c>
      <c r="J613" s="14" t="s">
        <v>36</v>
      </c>
      <c r="K613" s="10" t="s">
        <v>6189</v>
      </c>
      <c r="L613" s="0" t="s">
        <v>6190</v>
      </c>
      <c r="M613" s="15" t="s">
        <v>6191</v>
      </c>
      <c r="N613" s="15" t="s">
        <v>6192</v>
      </c>
      <c r="O613" s="10" t="s">
        <v>6193</v>
      </c>
      <c r="P613" s="10" t="s">
        <v>5571</v>
      </c>
      <c r="Q613" s="0" t="s">
        <v>5572</v>
      </c>
      <c r="R613" s="10" t="s">
        <v>57</v>
      </c>
      <c r="S613" s="0" t="n">
        <v>13810254649</v>
      </c>
      <c r="T613" s="0" t="s">
        <v>5573</v>
      </c>
      <c r="U613" s="16" t="n">
        <v>3000</v>
      </c>
      <c r="V613" s="15" t="s">
        <v>1542</v>
      </c>
      <c r="W613" s="20" t="s">
        <v>6194</v>
      </c>
      <c r="X613" s="0" t="n">
        <v>2018010048</v>
      </c>
      <c r="Y613" s="10" t="s">
        <v>5571</v>
      </c>
    </row>
    <row r="614" customFormat="false" ht="14.25" hidden="false" customHeight="false" outlineLevel="0" collapsed="false">
      <c r="A614" s="10" t="s">
        <v>5515</v>
      </c>
      <c r="B614" s="11" t="s">
        <v>28</v>
      </c>
      <c r="C614" s="11" t="s">
        <v>29</v>
      </c>
      <c r="D614" s="12" t="s">
        <v>30</v>
      </c>
      <c r="E614" s="13" t="s">
        <v>6195</v>
      </c>
      <c r="F614" s="10" t="s">
        <v>6196</v>
      </c>
      <c r="G614" s="10" t="s">
        <v>617</v>
      </c>
      <c r="H614" s="10" t="s">
        <v>34</v>
      </c>
      <c r="I614" s="14" t="s">
        <v>35</v>
      </c>
      <c r="J614" s="14" t="s">
        <v>36</v>
      </c>
      <c r="K614" s="10" t="s">
        <v>6197</v>
      </c>
      <c r="L614" s="0" t="s">
        <v>6198</v>
      </c>
      <c r="M614" s="15" t="s">
        <v>6199</v>
      </c>
      <c r="N614" s="15" t="s">
        <v>6200</v>
      </c>
      <c r="O614" s="10" t="s">
        <v>6201</v>
      </c>
      <c r="P614" s="10" t="s">
        <v>6153</v>
      </c>
      <c r="Q614" s="0" t="s">
        <v>6154</v>
      </c>
      <c r="R614" s="10" t="s">
        <v>57</v>
      </c>
      <c r="S614" s="0" t="n">
        <v>18810987238</v>
      </c>
      <c r="T614" s="0" t="s">
        <v>6155</v>
      </c>
      <c r="U614" s="16" t="n">
        <v>3000</v>
      </c>
      <c r="V614" s="15" t="s">
        <v>1748</v>
      </c>
      <c r="W614" s="10" t="s">
        <v>6202</v>
      </c>
      <c r="X614" s="0" t="n">
        <v>2017010041</v>
      </c>
      <c r="Y614" s="10" t="s">
        <v>6153</v>
      </c>
    </row>
    <row r="615" customFormat="false" ht="14.25" hidden="false" customHeight="false" outlineLevel="0" collapsed="false">
      <c r="A615" s="10" t="s">
        <v>5515</v>
      </c>
      <c r="B615" s="11" t="s">
        <v>28</v>
      </c>
      <c r="C615" s="11" t="s">
        <v>29</v>
      </c>
      <c r="D615" s="12" t="s">
        <v>30</v>
      </c>
      <c r="E615" s="13" t="s">
        <v>6203</v>
      </c>
      <c r="F615" s="10" t="s">
        <v>6204</v>
      </c>
      <c r="G615" s="10" t="s">
        <v>617</v>
      </c>
      <c r="H615" s="10" t="s">
        <v>34</v>
      </c>
      <c r="I615" s="14" t="s">
        <v>35</v>
      </c>
      <c r="J615" s="14" t="s">
        <v>36</v>
      </c>
      <c r="K615" s="10" t="s">
        <v>6205</v>
      </c>
      <c r="L615" s="0" t="s">
        <v>6206</v>
      </c>
      <c r="M615" s="15" t="s">
        <v>6207</v>
      </c>
      <c r="N615" s="15" t="s">
        <v>6208</v>
      </c>
      <c r="O615" s="10" t="s">
        <v>6209</v>
      </c>
      <c r="P615" s="10" t="s">
        <v>5642</v>
      </c>
      <c r="Q615" s="0" t="s">
        <v>5643</v>
      </c>
      <c r="R615" s="10" t="s">
        <v>57</v>
      </c>
      <c r="S615" s="0" t="n">
        <v>15652368685</v>
      </c>
      <c r="T615" s="0" t="s">
        <v>5644</v>
      </c>
      <c r="U615" s="16" t="n">
        <v>3000</v>
      </c>
      <c r="V615" s="15" t="s">
        <v>1542</v>
      </c>
      <c r="W615" s="20" t="s">
        <v>6210</v>
      </c>
      <c r="X615" s="0" t="n">
        <v>2018010029</v>
      </c>
      <c r="Y615" s="10" t="s">
        <v>5642</v>
      </c>
    </row>
    <row r="616" customFormat="false" ht="14.25" hidden="false" customHeight="false" outlineLevel="0" collapsed="false">
      <c r="A616" s="10" t="s">
        <v>5515</v>
      </c>
      <c r="B616" s="11" t="s">
        <v>28</v>
      </c>
      <c r="C616" s="11" t="s">
        <v>29</v>
      </c>
      <c r="D616" s="12" t="s">
        <v>30</v>
      </c>
      <c r="E616" s="13" t="s">
        <v>6211</v>
      </c>
      <c r="F616" s="10" t="s">
        <v>6212</v>
      </c>
      <c r="G616" s="10" t="s">
        <v>617</v>
      </c>
      <c r="H616" s="10" t="s">
        <v>34</v>
      </c>
      <c r="I616" s="14" t="s">
        <v>35</v>
      </c>
      <c r="J616" s="14" t="s">
        <v>36</v>
      </c>
      <c r="K616" s="10" t="s">
        <v>6213</v>
      </c>
      <c r="L616" s="0" t="s">
        <v>6214</v>
      </c>
      <c r="M616" s="15" t="s">
        <v>6215</v>
      </c>
      <c r="N616" s="15" t="s">
        <v>6216</v>
      </c>
      <c r="O616" s="10" t="s">
        <v>6217</v>
      </c>
      <c r="P616" s="10" t="s">
        <v>6218</v>
      </c>
      <c r="Q616" s="0" t="s">
        <v>6219</v>
      </c>
      <c r="R616" s="10" t="s">
        <v>194</v>
      </c>
      <c r="S616" s="0" t="n">
        <v>18811562980</v>
      </c>
      <c r="T616" s="0" t="s">
        <v>6220</v>
      </c>
      <c r="U616" s="16" t="n">
        <v>3000</v>
      </c>
      <c r="V616" s="15" t="s">
        <v>5526</v>
      </c>
      <c r="W616" s="10" t="s">
        <v>6221</v>
      </c>
      <c r="X616" s="0" t="n">
        <v>2020010028</v>
      </c>
      <c r="Y616" s="10" t="s">
        <v>6218</v>
      </c>
    </row>
    <row r="617" customFormat="false" ht="14.25" hidden="false" customHeight="false" outlineLevel="0" collapsed="false">
      <c r="A617" s="10" t="s">
        <v>5515</v>
      </c>
      <c r="B617" s="11" t="s">
        <v>28</v>
      </c>
      <c r="C617" s="11" t="s">
        <v>29</v>
      </c>
      <c r="D617" s="12" t="s">
        <v>30</v>
      </c>
      <c r="E617" s="13" t="s">
        <v>6222</v>
      </c>
      <c r="F617" s="10" t="s">
        <v>6223</v>
      </c>
      <c r="G617" s="10" t="s">
        <v>617</v>
      </c>
      <c r="H617" s="10" t="s">
        <v>34</v>
      </c>
      <c r="I617" s="14" t="s">
        <v>35</v>
      </c>
      <c r="J617" s="14" t="s">
        <v>36</v>
      </c>
      <c r="K617" s="10" t="s">
        <v>6224</v>
      </c>
      <c r="L617" s="0" t="s">
        <v>6225</v>
      </c>
      <c r="M617" s="15" t="s">
        <v>6226</v>
      </c>
      <c r="N617" s="15" t="s">
        <v>6227</v>
      </c>
      <c r="O617" s="10" t="s">
        <v>6228</v>
      </c>
      <c r="P617" s="10" t="s">
        <v>6229</v>
      </c>
      <c r="Q617" s="0" t="s">
        <v>6230</v>
      </c>
      <c r="R617" s="10" t="s">
        <v>44</v>
      </c>
      <c r="S617" s="0" t="n">
        <v>13671260545</v>
      </c>
      <c r="T617" s="0" t="s">
        <v>6231</v>
      </c>
      <c r="U617" s="16" t="n">
        <v>3000</v>
      </c>
      <c r="V617" s="15" t="s">
        <v>1748</v>
      </c>
      <c r="W617" s="10" t="s">
        <v>6232</v>
      </c>
      <c r="X617" s="0" t="n">
        <v>2014010007</v>
      </c>
      <c r="Y617" s="10" t="s">
        <v>6229</v>
      </c>
    </row>
    <row r="618" customFormat="false" ht="14.25" hidden="false" customHeight="false" outlineLevel="0" collapsed="false">
      <c r="A618" s="10" t="s">
        <v>5515</v>
      </c>
      <c r="B618" s="11" t="s">
        <v>28</v>
      </c>
      <c r="C618" s="11" t="s">
        <v>29</v>
      </c>
      <c r="D618" s="12" t="s">
        <v>30</v>
      </c>
      <c r="E618" s="13" t="s">
        <v>6233</v>
      </c>
      <c r="F618" s="10" t="s">
        <v>6234</v>
      </c>
      <c r="G618" s="10" t="s">
        <v>617</v>
      </c>
      <c r="H618" s="10" t="s">
        <v>34</v>
      </c>
      <c r="I618" s="14" t="s">
        <v>35</v>
      </c>
      <c r="J618" s="14" t="s">
        <v>36</v>
      </c>
      <c r="K618" s="10" t="s">
        <v>6235</v>
      </c>
      <c r="L618" s="0" t="s">
        <v>6236</v>
      </c>
      <c r="M618" s="15" t="s">
        <v>6237</v>
      </c>
      <c r="N618" s="15" t="s">
        <v>6238</v>
      </c>
      <c r="O618" s="10" t="s">
        <v>6239</v>
      </c>
      <c r="P618" s="10" t="s">
        <v>6065</v>
      </c>
      <c r="Q618" s="0" t="s">
        <v>6066</v>
      </c>
      <c r="R618" s="10" t="s">
        <v>1885</v>
      </c>
      <c r="S618" s="0" t="n">
        <v>13520519525</v>
      </c>
      <c r="T618" s="0" t="s">
        <v>6067</v>
      </c>
      <c r="U618" s="16" t="n">
        <v>3000</v>
      </c>
      <c r="V618" s="15" t="s">
        <v>5538</v>
      </c>
      <c r="W618" s="10" t="s">
        <v>6240</v>
      </c>
      <c r="X618" s="18" t="n">
        <v>1987010158</v>
      </c>
      <c r="Y618" s="19" t="s">
        <v>6069</v>
      </c>
      <c r="Z618" s="19" t="s">
        <v>5766</v>
      </c>
      <c r="AA618" s="19" t="n">
        <v>2003021699</v>
      </c>
    </row>
    <row r="619" customFormat="false" ht="14.25" hidden="false" customHeight="false" outlineLevel="0" collapsed="false">
      <c r="A619" s="10" t="s">
        <v>5515</v>
      </c>
      <c r="B619" s="11" t="s">
        <v>28</v>
      </c>
      <c r="C619" s="11" t="s">
        <v>29</v>
      </c>
      <c r="D619" s="12" t="s">
        <v>30</v>
      </c>
      <c r="E619" s="13" t="s">
        <v>6241</v>
      </c>
      <c r="F619" s="10" t="s">
        <v>6242</v>
      </c>
      <c r="G619" s="10" t="s">
        <v>617</v>
      </c>
      <c r="H619" s="10" t="s">
        <v>34</v>
      </c>
      <c r="I619" s="14" t="s">
        <v>35</v>
      </c>
      <c r="J619" s="14" t="s">
        <v>36</v>
      </c>
      <c r="K619" s="10" t="s">
        <v>6243</v>
      </c>
      <c r="L619" s="0" t="s">
        <v>6244</v>
      </c>
      <c r="M619" s="15" t="s">
        <v>6245</v>
      </c>
      <c r="N619" s="15" t="s">
        <v>6246</v>
      </c>
      <c r="O619" s="10" t="s">
        <v>6247</v>
      </c>
      <c r="P619" s="10" t="s">
        <v>5631</v>
      </c>
      <c r="Q619" s="0" t="s">
        <v>5632</v>
      </c>
      <c r="R619" s="10" t="s">
        <v>44</v>
      </c>
      <c r="S619" s="0" t="n">
        <v>13691111092</v>
      </c>
      <c r="T619" s="0" t="s">
        <v>5633</v>
      </c>
      <c r="U619" s="16" t="n">
        <v>3000</v>
      </c>
      <c r="V619" s="15" t="s">
        <v>5538</v>
      </c>
      <c r="W619" s="10" t="s">
        <v>6248</v>
      </c>
      <c r="X619" s="0" t="n">
        <v>2005011933</v>
      </c>
      <c r="Y619" s="10" t="s">
        <v>5631</v>
      </c>
    </row>
    <row r="620" customFormat="false" ht="14.25" hidden="false" customHeight="false" outlineLevel="0" collapsed="false">
      <c r="A620" s="10" t="s">
        <v>5515</v>
      </c>
      <c r="B620" s="11" t="s">
        <v>28</v>
      </c>
      <c r="C620" s="11" t="s">
        <v>29</v>
      </c>
      <c r="D620" s="12" t="s">
        <v>30</v>
      </c>
      <c r="E620" s="13" t="s">
        <v>6249</v>
      </c>
      <c r="F620" s="10" t="s">
        <v>6250</v>
      </c>
      <c r="G620" s="10" t="s">
        <v>617</v>
      </c>
      <c r="H620" s="10" t="s">
        <v>34</v>
      </c>
      <c r="I620" s="14" t="s">
        <v>35</v>
      </c>
      <c r="J620" s="14" t="s">
        <v>36</v>
      </c>
      <c r="K620" s="10" t="s">
        <v>6251</v>
      </c>
      <c r="L620" s="0" t="s">
        <v>6252</v>
      </c>
      <c r="M620" s="15" t="s">
        <v>6253</v>
      </c>
      <c r="N620" s="15" t="s">
        <v>6254</v>
      </c>
      <c r="O620" s="10" t="s">
        <v>6255</v>
      </c>
      <c r="P620" s="10" t="s">
        <v>6256</v>
      </c>
      <c r="Q620" s="0" t="s">
        <v>6257</v>
      </c>
      <c r="R620" s="10" t="s">
        <v>6258</v>
      </c>
      <c r="S620" s="0" t="n">
        <v>18810166571</v>
      </c>
      <c r="T620" s="0" t="s">
        <v>6259</v>
      </c>
      <c r="U620" s="16" t="n">
        <v>3000</v>
      </c>
      <c r="V620" s="15" t="s">
        <v>5538</v>
      </c>
      <c r="W620" s="10" t="s">
        <v>6260</v>
      </c>
      <c r="X620" s="18" t="n">
        <v>2017010059</v>
      </c>
      <c r="Y620" s="19" t="s">
        <v>6261</v>
      </c>
      <c r="Z620" s="19" t="s">
        <v>5552</v>
      </c>
      <c r="AA620" s="19" t="n">
        <v>2017010057</v>
      </c>
    </row>
    <row r="621" customFormat="false" ht="14.25" hidden="false" customHeight="false" outlineLevel="0" collapsed="false">
      <c r="A621" s="10" t="s">
        <v>5515</v>
      </c>
      <c r="B621" s="11" t="s">
        <v>28</v>
      </c>
      <c r="C621" s="11" t="s">
        <v>29</v>
      </c>
      <c r="D621" s="12" t="s">
        <v>30</v>
      </c>
      <c r="E621" s="13" t="s">
        <v>6262</v>
      </c>
      <c r="F621" s="10" t="s">
        <v>6263</v>
      </c>
      <c r="G621" s="10" t="s">
        <v>617</v>
      </c>
      <c r="H621" s="10" t="s">
        <v>34</v>
      </c>
      <c r="I621" s="14" t="s">
        <v>35</v>
      </c>
      <c r="J621" s="14" t="s">
        <v>36</v>
      </c>
      <c r="K621" s="10" t="s">
        <v>6264</v>
      </c>
      <c r="L621" s="0" t="s">
        <v>6265</v>
      </c>
      <c r="M621" s="15" t="s">
        <v>6266</v>
      </c>
      <c r="N621" s="15" t="s">
        <v>6267</v>
      </c>
      <c r="O621" s="10" t="s">
        <v>6268</v>
      </c>
      <c r="P621" s="10" t="s">
        <v>6269</v>
      </c>
      <c r="Q621" s="0" t="s">
        <v>6270</v>
      </c>
      <c r="R621" s="10" t="s">
        <v>2217</v>
      </c>
      <c r="S621" s="0" t="n">
        <v>13581885973</v>
      </c>
      <c r="T621" s="0" t="s">
        <v>6271</v>
      </c>
      <c r="U621" s="16" t="n">
        <v>3000</v>
      </c>
      <c r="V621" s="15" t="s">
        <v>1542</v>
      </c>
      <c r="W621" s="10" t="s">
        <v>6272</v>
      </c>
      <c r="X621" s="0" t="n">
        <v>2017010019</v>
      </c>
      <c r="Y621" s="10" t="s">
        <v>6269</v>
      </c>
    </row>
    <row r="622" customFormat="false" ht="14.25" hidden="false" customHeight="false" outlineLevel="0" collapsed="false">
      <c r="A622" s="10" t="s">
        <v>5515</v>
      </c>
      <c r="B622" s="11" t="s">
        <v>28</v>
      </c>
      <c r="C622" s="11" t="s">
        <v>29</v>
      </c>
      <c r="D622" s="12" t="s">
        <v>30</v>
      </c>
      <c r="E622" s="13" t="s">
        <v>6273</v>
      </c>
      <c r="F622" s="10" t="s">
        <v>6274</v>
      </c>
      <c r="G622" s="10" t="s">
        <v>617</v>
      </c>
      <c r="H622" s="10" t="s">
        <v>34</v>
      </c>
      <c r="I622" s="14" t="s">
        <v>35</v>
      </c>
      <c r="J622" s="14" t="s">
        <v>36</v>
      </c>
      <c r="K622" s="10" t="s">
        <v>6275</v>
      </c>
      <c r="L622" s="0" t="s">
        <v>6276</v>
      </c>
      <c r="M622" s="15" t="s">
        <v>6277</v>
      </c>
      <c r="N622" s="15" t="s">
        <v>6278</v>
      </c>
      <c r="O622" s="10" t="s">
        <v>6279</v>
      </c>
      <c r="P622" s="10" t="s">
        <v>6164</v>
      </c>
      <c r="Q622" s="0" t="s">
        <v>6165</v>
      </c>
      <c r="R622" s="10" t="s">
        <v>194</v>
      </c>
      <c r="S622" s="0" t="n">
        <v>13683295651</v>
      </c>
      <c r="T622" s="0" t="s">
        <v>6166</v>
      </c>
      <c r="U622" s="16" t="n">
        <v>3000</v>
      </c>
      <c r="V622" s="15" t="s">
        <v>5526</v>
      </c>
      <c r="W622" s="20" t="s">
        <v>6280</v>
      </c>
      <c r="X622" s="0" t="n">
        <v>2020010023</v>
      </c>
      <c r="Y622" s="10" t="s">
        <v>6164</v>
      </c>
    </row>
    <row r="623" customFormat="false" ht="14.25" hidden="false" customHeight="false" outlineLevel="0" collapsed="false">
      <c r="A623" s="10" t="s">
        <v>5515</v>
      </c>
      <c r="B623" s="11" t="s">
        <v>28</v>
      </c>
      <c r="C623" s="11" t="s">
        <v>29</v>
      </c>
      <c r="D623" s="12" t="s">
        <v>30</v>
      </c>
      <c r="E623" s="13" t="s">
        <v>6281</v>
      </c>
      <c r="F623" s="10" t="s">
        <v>6282</v>
      </c>
      <c r="G623" s="10" t="s">
        <v>617</v>
      </c>
      <c r="H623" s="10" t="s">
        <v>34</v>
      </c>
      <c r="I623" s="14" t="s">
        <v>35</v>
      </c>
      <c r="J623" s="14" t="s">
        <v>36</v>
      </c>
      <c r="K623" s="10" t="s">
        <v>6283</v>
      </c>
      <c r="L623" s="0" t="s">
        <v>6284</v>
      </c>
      <c r="M623" s="15" t="s">
        <v>6285</v>
      </c>
      <c r="N623" s="15" t="s">
        <v>6286</v>
      </c>
      <c r="O623" s="10" t="s">
        <v>6287</v>
      </c>
      <c r="P623" s="10" t="s">
        <v>6288</v>
      </c>
      <c r="Q623" s="0" t="s">
        <v>6289</v>
      </c>
      <c r="R623" s="10" t="s">
        <v>57</v>
      </c>
      <c r="S623" s="0" t="n">
        <v>18518912205</v>
      </c>
      <c r="T623" s="0" t="s">
        <v>6290</v>
      </c>
      <c r="U623" s="16" t="n">
        <v>3000</v>
      </c>
      <c r="V623" s="15" t="s">
        <v>5538</v>
      </c>
      <c r="W623" s="20" t="s">
        <v>6291</v>
      </c>
      <c r="X623" s="0" t="n">
        <v>2015010011</v>
      </c>
      <c r="Y623" s="10" t="s">
        <v>6288</v>
      </c>
    </row>
    <row r="624" customFormat="false" ht="14.25" hidden="false" customHeight="false" outlineLevel="0" collapsed="false">
      <c r="A624" s="10" t="s">
        <v>5515</v>
      </c>
      <c r="B624" s="11" t="s">
        <v>28</v>
      </c>
      <c r="C624" s="11" t="s">
        <v>29</v>
      </c>
      <c r="D624" s="12" t="s">
        <v>30</v>
      </c>
      <c r="E624" s="13" t="s">
        <v>6292</v>
      </c>
      <c r="F624" s="10" t="s">
        <v>6293</v>
      </c>
      <c r="G624" s="10" t="s">
        <v>617</v>
      </c>
      <c r="H624" s="10" t="s">
        <v>34</v>
      </c>
      <c r="I624" s="14" t="s">
        <v>35</v>
      </c>
      <c r="J624" s="14" t="s">
        <v>36</v>
      </c>
      <c r="K624" s="10" t="s">
        <v>6294</v>
      </c>
      <c r="L624" s="0" t="s">
        <v>6295</v>
      </c>
      <c r="M624" s="15" t="s">
        <v>6296</v>
      </c>
      <c r="N624" s="15" t="s">
        <v>6297</v>
      </c>
      <c r="O624" s="10" t="s">
        <v>6298</v>
      </c>
      <c r="P624" s="10" t="s">
        <v>6183</v>
      </c>
      <c r="Q624" s="0" t="s">
        <v>6184</v>
      </c>
      <c r="R624" s="10" t="s">
        <v>1222</v>
      </c>
      <c r="S624" s="0" t="n">
        <v>18701407116</v>
      </c>
      <c r="T624" s="0" t="s">
        <v>6185</v>
      </c>
      <c r="U624" s="16" t="n">
        <v>3000</v>
      </c>
      <c r="V624" s="15" t="s">
        <v>1542</v>
      </c>
      <c r="W624" s="10" t="s">
        <v>6299</v>
      </c>
      <c r="X624" s="0" t="n">
        <v>2021020020</v>
      </c>
      <c r="Y624" s="10" t="s">
        <v>6183</v>
      </c>
    </row>
    <row r="625" customFormat="false" ht="14.25" hidden="false" customHeight="false" outlineLevel="0" collapsed="false">
      <c r="A625" s="10" t="s">
        <v>5515</v>
      </c>
      <c r="B625" s="11" t="s">
        <v>28</v>
      </c>
      <c r="C625" s="11" t="s">
        <v>29</v>
      </c>
      <c r="D625" s="12" t="s">
        <v>30</v>
      </c>
      <c r="E625" s="13" t="s">
        <v>6300</v>
      </c>
      <c r="F625" s="10" t="s">
        <v>6301</v>
      </c>
      <c r="G625" s="10" t="s">
        <v>617</v>
      </c>
      <c r="H625" s="10" t="s">
        <v>34</v>
      </c>
      <c r="I625" s="14" t="s">
        <v>35</v>
      </c>
      <c r="J625" s="14" t="s">
        <v>36</v>
      </c>
      <c r="K625" s="10" t="s">
        <v>6302</v>
      </c>
      <c r="L625" s="0" t="s">
        <v>6303</v>
      </c>
      <c r="M625" s="15" t="s">
        <v>6304</v>
      </c>
      <c r="N625" s="15" t="s">
        <v>6305</v>
      </c>
      <c r="O625" s="10" t="s">
        <v>6306</v>
      </c>
      <c r="P625" s="10" t="s">
        <v>6269</v>
      </c>
      <c r="Q625" s="0" t="s">
        <v>6270</v>
      </c>
      <c r="R625" s="10" t="s">
        <v>2217</v>
      </c>
      <c r="S625" s="0" t="n">
        <v>13581885973</v>
      </c>
      <c r="T625" s="0" t="s">
        <v>6271</v>
      </c>
      <c r="U625" s="16" t="n">
        <v>3000</v>
      </c>
      <c r="V625" s="15" t="s">
        <v>1542</v>
      </c>
      <c r="W625" s="10" t="s">
        <v>6307</v>
      </c>
      <c r="X625" s="0" t="n">
        <v>2017010019</v>
      </c>
      <c r="Y625" s="10" t="s">
        <v>6269</v>
      </c>
    </row>
    <row r="626" customFormat="false" ht="14.25" hidden="false" customHeight="false" outlineLevel="0" collapsed="false">
      <c r="A626" s="10" t="s">
        <v>5515</v>
      </c>
      <c r="B626" s="11" t="s">
        <v>28</v>
      </c>
      <c r="C626" s="11" t="s">
        <v>29</v>
      </c>
      <c r="D626" s="12" t="s">
        <v>30</v>
      </c>
      <c r="E626" s="13" t="s">
        <v>6308</v>
      </c>
      <c r="F626" s="10" t="s">
        <v>6309</v>
      </c>
      <c r="G626" s="10" t="s">
        <v>617</v>
      </c>
      <c r="H626" s="10" t="s">
        <v>34</v>
      </c>
      <c r="I626" s="14" t="s">
        <v>35</v>
      </c>
      <c r="J626" s="14" t="s">
        <v>36</v>
      </c>
      <c r="K626" s="10" t="s">
        <v>6310</v>
      </c>
      <c r="L626" s="0" t="s">
        <v>6311</v>
      </c>
      <c r="M626" s="15" t="s">
        <v>6312</v>
      </c>
      <c r="N626" s="15" t="s">
        <v>6313</v>
      </c>
      <c r="O626" s="10" t="s">
        <v>6314</v>
      </c>
      <c r="P626" s="10" t="s">
        <v>6269</v>
      </c>
      <c r="Q626" s="0" t="s">
        <v>6270</v>
      </c>
      <c r="R626" s="10" t="s">
        <v>2217</v>
      </c>
      <c r="S626" s="0" t="n">
        <v>13581885973</v>
      </c>
      <c r="T626" s="0" t="s">
        <v>6271</v>
      </c>
      <c r="U626" s="16" t="n">
        <v>3000</v>
      </c>
      <c r="V626" s="15" t="s">
        <v>1542</v>
      </c>
      <c r="W626" s="10" t="s">
        <v>6315</v>
      </c>
      <c r="X626" s="0" t="n">
        <v>2017010019</v>
      </c>
      <c r="Y626" s="10" t="s">
        <v>6269</v>
      </c>
    </row>
    <row r="627" customFormat="false" ht="14.25" hidden="false" customHeight="false" outlineLevel="0" collapsed="false">
      <c r="A627" s="10" t="s">
        <v>5515</v>
      </c>
      <c r="B627" s="11" t="s">
        <v>28</v>
      </c>
      <c r="C627" s="11" t="s">
        <v>29</v>
      </c>
      <c r="D627" s="12" t="s">
        <v>30</v>
      </c>
      <c r="E627" s="13" t="s">
        <v>6316</v>
      </c>
      <c r="F627" s="10" t="s">
        <v>6317</v>
      </c>
      <c r="G627" s="10" t="s">
        <v>617</v>
      </c>
      <c r="H627" s="10" t="s">
        <v>34</v>
      </c>
      <c r="I627" s="14" t="s">
        <v>35</v>
      </c>
      <c r="J627" s="14" t="s">
        <v>36</v>
      </c>
      <c r="K627" s="10" t="s">
        <v>6318</v>
      </c>
      <c r="L627" s="0" t="s">
        <v>6319</v>
      </c>
      <c r="M627" s="15" t="s">
        <v>6320</v>
      </c>
      <c r="N627" s="15" t="s">
        <v>6321</v>
      </c>
      <c r="O627" s="10" t="s">
        <v>6322</v>
      </c>
      <c r="P627" s="10" t="s">
        <v>6183</v>
      </c>
      <c r="Q627" s="0" t="s">
        <v>6184</v>
      </c>
      <c r="R627" s="10" t="s">
        <v>1222</v>
      </c>
      <c r="S627" s="0" t="n">
        <v>18701407116</v>
      </c>
      <c r="T627" s="0" t="s">
        <v>6185</v>
      </c>
      <c r="U627" s="16" t="n">
        <v>3000</v>
      </c>
      <c r="V627" s="15" t="s">
        <v>1542</v>
      </c>
      <c r="W627" s="10" t="s">
        <v>6323</v>
      </c>
      <c r="X627" s="0" t="n">
        <v>2021020020</v>
      </c>
      <c r="Y627" s="10" t="s">
        <v>6183</v>
      </c>
    </row>
    <row r="628" customFormat="false" ht="14.25" hidden="false" customHeight="false" outlineLevel="0" collapsed="false">
      <c r="A628" s="10" t="s">
        <v>5515</v>
      </c>
      <c r="B628" s="11" t="s">
        <v>28</v>
      </c>
      <c r="C628" s="11" t="s">
        <v>29</v>
      </c>
      <c r="D628" s="12" t="s">
        <v>30</v>
      </c>
      <c r="E628" s="13" t="s">
        <v>6324</v>
      </c>
      <c r="F628" s="10" t="s">
        <v>6325</v>
      </c>
      <c r="G628" s="10" t="s">
        <v>617</v>
      </c>
      <c r="H628" s="10" t="s">
        <v>34</v>
      </c>
      <c r="I628" s="14" t="s">
        <v>35</v>
      </c>
      <c r="J628" s="14" t="s">
        <v>36</v>
      </c>
      <c r="K628" s="10" t="s">
        <v>6326</v>
      </c>
      <c r="L628" s="0" t="s">
        <v>6327</v>
      </c>
      <c r="M628" s="15" t="s">
        <v>6328</v>
      </c>
      <c r="N628" s="15" t="s">
        <v>6329</v>
      </c>
      <c r="O628" s="10" t="s">
        <v>6330</v>
      </c>
      <c r="P628" s="10" t="s">
        <v>6331</v>
      </c>
      <c r="Q628" s="0" t="s">
        <v>6332</v>
      </c>
      <c r="R628" s="10" t="s">
        <v>57</v>
      </c>
      <c r="S628" s="0" t="n">
        <v>15210962335</v>
      </c>
      <c r="T628" s="0" t="s">
        <v>6333</v>
      </c>
      <c r="U628" s="16" t="n">
        <v>3000</v>
      </c>
      <c r="V628" s="15" t="s">
        <v>5526</v>
      </c>
      <c r="W628" s="10" t="s">
        <v>6334</v>
      </c>
      <c r="X628" s="0" t="n">
        <v>2018010030</v>
      </c>
      <c r="Y628" s="10" t="s">
        <v>6331</v>
      </c>
    </row>
    <row r="629" customFormat="false" ht="14.25" hidden="false" customHeight="false" outlineLevel="0" collapsed="false">
      <c r="A629" s="10" t="s">
        <v>5515</v>
      </c>
      <c r="B629" s="11" t="s">
        <v>28</v>
      </c>
      <c r="C629" s="11" t="s">
        <v>29</v>
      </c>
      <c r="D629" s="12" t="s">
        <v>30</v>
      </c>
      <c r="E629" s="13" t="s">
        <v>6335</v>
      </c>
      <c r="F629" s="10" t="s">
        <v>6336</v>
      </c>
      <c r="G629" s="10" t="s">
        <v>617</v>
      </c>
      <c r="H629" s="10" t="s">
        <v>34</v>
      </c>
      <c r="I629" s="14" t="s">
        <v>35</v>
      </c>
      <c r="J629" s="14" t="s">
        <v>36</v>
      </c>
      <c r="K629" s="10" t="s">
        <v>6337</v>
      </c>
      <c r="L629" s="0" t="s">
        <v>6338</v>
      </c>
      <c r="M629" s="15" t="s">
        <v>6339</v>
      </c>
      <c r="N629" s="15" t="s">
        <v>6340</v>
      </c>
      <c r="O629" s="10" t="s">
        <v>6341</v>
      </c>
      <c r="P629" s="10" t="s">
        <v>6342</v>
      </c>
      <c r="Q629" s="0" t="s">
        <v>6343</v>
      </c>
      <c r="R629" s="10" t="s">
        <v>6344</v>
      </c>
      <c r="S629" s="0" t="n">
        <v>13810767043</v>
      </c>
      <c r="T629" s="0" t="s">
        <v>5550</v>
      </c>
      <c r="U629" s="16" t="n">
        <v>3000</v>
      </c>
      <c r="V629" s="15" t="s">
        <v>3101</v>
      </c>
      <c r="W629" s="10" t="s">
        <v>6345</v>
      </c>
      <c r="X629" s="18" t="n">
        <v>2017010057</v>
      </c>
      <c r="Y629" s="19" t="s">
        <v>5552</v>
      </c>
      <c r="Z629" s="19" t="s">
        <v>5766</v>
      </c>
      <c r="AA629" s="19" t="n">
        <v>2003021699</v>
      </c>
    </row>
    <row r="630" customFormat="false" ht="14.25" hidden="false" customHeight="false" outlineLevel="0" collapsed="false">
      <c r="A630" s="10" t="s">
        <v>5515</v>
      </c>
      <c r="B630" s="11" t="s">
        <v>28</v>
      </c>
      <c r="C630" s="11" t="s">
        <v>29</v>
      </c>
      <c r="D630" s="12" t="s">
        <v>30</v>
      </c>
      <c r="E630" s="13" t="s">
        <v>6346</v>
      </c>
      <c r="F630" s="10" t="s">
        <v>6347</v>
      </c>
      <c r="G630" s="10" t="s">
        <v>617</v>
      </c>
      <c r="H630" s="10" t="s">
        <v>34</v>
      </c>
      <c r="I630" s="14" t="s">
        <v>35</v>
      </c>
      <c r="J630" s="14" t="s">
        <v>36</v>
      </c>
      <c r="K630" s="10" t="s">
        <v>6348</v>
      </c>
      <c r="L630" s="0" t="s">
        <v>6349</v>
      </c>
      <c r="M630" s="15" t="s">
        <v>6350</v>
      </c>
      <c r="N630" s="15" t="s">
        <v>6351</v>
      </c>
      <c r="O630" s="10" t="s">
        <v>6352</v>
      </c>
      <c r="P630" s="10" t="s">
        <v>5672</v>
      </c>
      <c r="Q630" s="0" t="s">
        <v>5673</v>
      </c>
      <c r="R630" s="10" t="s">
        <v>5674</v>
      </c>
      <c r="S630" s="0" t="n">
        <v>15600492009</v>
      </c>
      <c r="T630" s="0" t="s">
        <v>5675</v>
      </c>
      <c r="U630" s="16" t="n">
        <v>3000</v>
      </c>
      <c r="V630" s="15" t="s">
        <v>2324</v>
      </c>
      <c r="W630" s="10" t="s">
        <v>6353</v>
      </c>
      <c r="X630" s="18" t="n">
        <v>2023020001</v>
      </c>
      <c r="Y630" s="19" t="s">
        <v>107</v>
      </c>
      <c r="Z630" s="19" t="s">
        <v>5552</v>
      </c>
      <c r="AA630" s="19" t="n">
        <v>2017010057</v>
      </c>
    </row>
    <row r="631" customFormat="false" ht="14.25" hidden="false" customHeight="false" outlineLevel="0" collapsed="false">
      <c r="A631" s="10" t="s">
        <v>5515</v>
      </c>
      <c r="B631" s="11" t="s">
        <v>28</v>
      </c>
      <c r="C631" s="11" t="s">
        <v>29</v>
      </c>
      <c r="D631" s="12" t="s">
        <v>30</v>
      </c>
      <c r="E631" s="13" t="s">
        <v>6354</v>
      </c>
      <c r="F631" s="10" t="s">
        <v>6355</v>
      </c>
      <c r="G631" s="10" t="s">
        <v>617</v>
      </c>
      <c r="H631" s="10" t="s">
        <v>34</v>
      </c>
      <c r="I631" s="14" t="s">
        <v>35</v>
      </c>
      <c r="J631" s="14" t="s">
        <v>36</v>
      </c>
      <c r="K631" s="10" t="s">
        <v>6356</v>
      </c>
      <c r="L631" s="0" t="s">
        <v>6357</v>
      </c>
      <c r="M631" s="15" t="s">
        <v>6358</v>
      </c>
      <c r="N631" s="15" t="s">
        <v>6359</v>
      </c>
      <c r="O631" s="10" t="s">
        <v>6360</v>
      </c>
      <c r="P631" s="10" t="s">
        <v>6256</v>
      </c>
      <c r="Q631" s="0" t="s">
        <v>6257</v>
      </c>
      <c r="R631" s="10" t="s">
        <v>6258</v>
      </c>
      <c r="S631" s="0" t="n">
        <v>18810166571</v>
      </c>
      <c r="T631" s="0" t="s">
        <v>6259</v>
      </c>
      <c r="U631" s="16" t="n">
        <v>3000</v>
      </c>
      <c r="V631" s="15" t="s">
        <v>1562</v>
      </c>
      <c r="W631" s="20" t="s">
        <v>6361</v>
      </c>
      <c r="X631" s="18" t="n">
        <v>2017010059</v>
      </c>
      <c r="Y631" s="19" t="s">
        <v>6261</v>
      </c>
      <c r="Z631" s="19" t="s">
        <v>5552</v>
      </c>
      <c r="AA631" s="19" t="n">
        <v>2017010057</v>
      </c>
    </row>
    <row r="632" customFormat="false" ht="14.25" hidden="false" customHeight="false" outlineLevel="0" collapsed="false">
      <c r="A632" s="10" t="s">
        <v>5515</v>
      </c>
      <c r="B632" s="11" t="s">
        <v>28</v>
      </c>
      <c r="C632" s="11" t="s">
        <v>29</v>
      </c>
      <c r="D632" s="12" t="s">
        <v>30</v>
      </c>
      <c r="E632" s="13" t="s">
        <v>6362</v>
      </c>
      <c r="F632" s="10" t="s">
        <v>6363</v>
      </c>
      <c r="G632" s="10" t="s">
        <v>617</v>
      </c>
      <c r="H632" s="10" t="s">
        <v>34</v>
      </c>
      <c r="I632" s="14" t="s">
        <v>35</v>
      </c>
      <c r="J632" s="14" t="s">
        <v>36</v>
      </c>
      <c r="K632" s="10" t="s">
        <v>6364</v>
      </c>
      <c r="L632" s="0" t="s">
        <v>6365</v>
      </c>
      <c r="M632" s="15" t="s">
        <v>6366</v>
      </c>
      <c r="N632" s="15" t="s">
        <v>6367</v>
      </c>
      <c r="O632" s="10" t="s">
        <v>6368</v>
      </c>
      <c r="P632" s="10" t="s">
        <v>6256</v>
      </c>
      <c r="Q632" s="0" t="s">
        <v>6257</v>
      </c>
      <c r="R632" s="10" t="s">
        <v>6258</v>
      </c>
      <c r="S632" s="0" t="n">
        <v>18810166571</v>
      </c>
      <c r="T632" s="0" t="s">
        <v>6259</v>
      </c>
      <c r="U632" s="16" t="n">
        <v>3000</v>
      </c>
      <c r="V632" s="15" t="s">
        <v>2324</v>
      </c>
      <c r="W632" s="10" t="s">
        <v>6369</v>
      </c>
      <c r="X632" s="18" t="n">
        <v>2017010059</v>
      </c>
      <c r="Y632" s="19" t="s">
        <v>6261</v>
      </c>
      <c r="Z632" s="19" t="s">
        <v>5552</v>
      </c>
      <c r="AA632" s="19" t="n">
        <v>2017010057</v>
      </c>
    </row>
    <row r="633" customFormat="false" ht="14.25" hidden="false" customHeight="false" outlineLevel="0" collapsed="false">
      <c r="A633" s="10" t="s">
        <v>6370</v>
      </c>
      <c r="B633" s="11" t="s">
        <v>28</v>
      </c>
      <c r="C633" s="11" t="s">
        <v>29</v>
      </c>
      <c r="D633" s="12" t="s">
        <v>30</v>
      </c>
      <c r="E633" s="13" t="s">
        <v>6371</v>
      </c>
      <c r="F633" s="10" t="s">
        <v>6372</v>
      </c>
      <c r="G633" s="10" t="s">
        <v>33</v>
      </c>
      <c r="H633" s="10" t="s">
        <v>34</v>
      </c>
      <c r="I633" s="14" t="s">
        <v>35</v>
      </c>
      <c r="J633" s="14" t="s">
        <v>36</v>
      </c>
      <c r="K633" s="10" t="s">
        <v>6373</v>
      </c>
      <c r="L633" s="0" t="s">
        <v>6374</v>
      </c>
      <c r="M633" s="15" t="s">
        <v>6375</v>
      </c>
      <c r="N633" s="15" t="s">
        <v>6376</v>
      </c>
      <c r="O633" s="10" t="s">
        <v>6377</v>
      </c>
      <c r="P633" s="10" t="s">
        <v>6378</v>
      </c>
      <c r="Q633" s="0" t="s">
        <v>6379</v>
      </c>
      <c r="R633" s="10" t="s">
        <v>57</v>
      </c>
      <c r="S633" s="0" t="n">
        <v>13426082816</v>
      </c>
      <c r="T633" s="0" t="s">
        <v>6380</v>
      </c>
      <c r="U633" s="16" t="n">
        <v>10000</v>
      </c>
      <c r="V633" s="15" t="s">
        <v>46</v>
      </c>
      <c r="W633" s="10" t="s">
        <v>6381</v>
      </c>
      <c r="X633" s="0" t="n">
        <v>2013010026</v>
      </c>
      <c r="Y633" s="10" t="s">
        <v>6378</v>
      </c>
    </row>
    <row r="634" customFormat="false" ht="14.25" hidden="false" customHeight="false" outlineLevel="0" collapsed="false">
      <c r="A634" s="10" t="s">
        <v>6370</v>
      </c>
      <c r="B634" s="11" t="s">
        <v>28</v>
      </c>
      <c r="C634" s="11" t="s">
        <v>29</v>
      </c>
      <c r="D634" s="12" t="s">
        <v>30</v>
      </c>
      <c r="E634" s="13" t="s">
        <v>6382</v>
      </c>
      <c r="F634" s="10" t="s">
        <v>6383</v>
      </c>
      <c r="G634" s="10" t="s">
        <v>33</v>
      </c>
      <c r="H634" s="10" t="s">
        <v>34</v>
      </c>
      <c r="I634" s="14" t="s">
        <v>35</v>
      </c>
      <c r="J634" s="14" t="s">
        <v>36</v>
      </c>
      <c r="K634" s="10" t="s">
        <v>6384</v>
      </c>
      <c r="L634" s="0" t="s">
        <v>6385</v>
      </c>
      <c r="M634" s="15" t="s">
        <v>6386</v>
      </c>
      <c r="N634" s="15" t="s">
        <v>6387</v>
      </c>
      <c r="O634" s="10" t="s">
        <v>6388</v>
      </c>
      <c r="P634" s="10" t="s">
        <v>6378</v>
      </c>
      <c r="Q634" s="0" t="s">
        <v>6379</v>
      </c>
      <c r="R634" s="10" t="s">
        <v>57</v>
      </c>
      <c r="S634" s="0" t="n">
        <v>13426082816</v>
      </c>
      <c r="T634" s="0" t="s">
        <v>6380</v>
      </c>
      <c r="U634" s="16" t="n">
        <v>10000</v>
      </c>
      <c r="V634" s="15" t="s">
        <v>46</v>
      </c>
      <c r="W634" s="10" t="s">
        <v>6389</v>
      </c>
      <c r="X634" s="0" t="n">
        <v>2013010026</v>
      </c>
      <c r="Y634" s="10" t="s">
        <v>6378</v>
      </c>
    </row>
    <row r="635" customFormat="false" ht="14.25" hidden="false" customHeight="false" outlineLevel="0" collapsed="false">
      <c r="A635" s="10" t="s">
        <v>6370</v>
      </c>
      <c r="B635" s="11" t="s">
        <v>28</v>
      </c>
      <c r="C635" s="11" t="s">
        <v>29</v>
      </c>
      <c r="D635" s="12" t="s">
        <v>30</v>
      </c>
      <c r="E635" s="13" t="s">
        <v>6390</v>
      </c>
      <c r="F635" s="10" t="s">
        <v>6391</v>
      </c>
      <c r="G635" s="10" t="s">
        <v>33</v>
      </c>
      <c r="H635" s="10" t="s">
        <v>34</v>
      </c>
      <c r="I635" s="14" t="s">
        <v>35</v>
      </c>
      <c r="J635" s="14" t="s">
        <v>36</v>
      </c>
      <c r="K635" s="10" t="s">
        <v>6392</v>
      </c>
      <c r="L635" s="0" t="s">
        <v>6393</v>
      </c>
      <c r="M635" s="15" t="s">
        <v>6394</v>
      </c>
      <c r="N635" s="15" t="s">
        <v>6395</v>
      </c>
      <c r="O635" s="10" t="s">
        <v>6396</v>
      </c>
      <c r="P635" s="10" t="s">
        <v>6397</v>
      </c>
      <c r="Q635" s="0" t="s">
        <v>6398</v>
      </c>
      <c r="R635" s="10" t="s">
        <v>57</v>
      </c>
      <c r="S635" s="0" t="n">
        <v>18210227195</v>
      </c>
      <c r="T635" s="0" t="s">
        <v>6399</v>
      </c>
      <c r="U635" s="16" t="n">
        <v>10000</v>
      </c>
      <c r="V635" s="15" t="s">
        <v>46</v>
      </c>
      <c r="W635" s="10" t="s">
        <v>6400</v>
      </c>
      <c r="X635" s="0" t="n">
        <v>2013010064</v>
      </c>
      <c r="Y635" s="10" t="s">
        <v>6397</v>
      </c>
    </row>
    <row r="636" customFormat="false" ht="14.25" hidden="false" customHeight="false" outlineLevel="0" collapsed="false">
      <c r="A636" s="10" t="s">
        <v>6370</v>
      </c>
      <c r="B636" s="11" t="s">
        <v>28</v>
      </c>
      <c r="C636" s="11" t="s">
        <v>29</v>
      </c>
      <c r="D636" s="12" t="s">
        <v>30</v>
      </c>
      <c r="E636" s="13" t="s">
        <v>6401</v>
      </c>
      <c r="F636" s="10" t="s">
        <v>6402</v>
      </c>
      <c r="G636" s="10" t="s">
        <v>230</v>
      </c>
      <c r="H636" s="10" t="s">
        <v>34</v>
      </c>
      <c r="I636" s="14" t="s">
        <v>35</v>
      </c>
      <c r="J636" s="14" t="s">
        <v>36</v>
      </c>
      <c r="K636" s="10" t="s">
        <v>6403</v>
      </c>
      <c r="L636" s="0" t="s">
        <v>6404</v>
      </c>
      <c r="M636" s="15" t="s">
        <v>6405</v>
      </c>
      <c r="N636" s="15" t="s">
        <v>6406</v>
      </c>
      <c r="O636" s="10" t="s">
        <v>6407</v>
      </c>
      <c r="P636" s="10" t="s">
        <v>6408</v>
      </c>
      <c r="Q636" s="0" t="s">
        <v>6409</v>
      </c>
      <c r="R636" s="10" t="s">
        <v>44</v>
      </c>
      <c r="S636" s="0" t="n">
        <v>18612019600</v>
      </c>
      <c r="T636" s="0" t="s">
        <v>6410</v>
      </c>
      <c r="U636" s="16" t="n">
        <v>5000</v>
      </c>
      <c r="V636" s="15" t="s">
        <v>46</v>
      </c>
      <c r="W636" s="20" t="s">
        <v>6411</v>
      </c>
      <c r="X636" s="0" t="n">
        <v>2014010043</v>
      </c>
      <c r="Y636" s="10" t="s">
        <v>6408</v>
      </c>
    </row>
    <row r="637" customFormat="false" ht="14.25" hidden="false" customHeight="false" outlineLevel="0" collapsed="false">
      <c r="A637" s="10" t="s">
        <v>6370</v>
      </c>
      <c r="B637" s="11" t="s">
        <v>28</v>
      </c>
      <c r="C637" s="11" t="s">
        <v>29</v>
      </c>
      <c r="D637" s="12" t="s">
        <v>30</v>
      </c>
      <c r="E637" s="13" t="s">
        <v>6412</v>
      </c>
      <c r="F637" s="10" t="s">
        <v>6413</v>
      </c>
      <c r="G637" s="10" t="s">
        <v>230</v>
      </c>
      <c r="H637" s="10" t="s">
        <v>34</v>
      </c>
      <c r="I637" s="14" t="s">
        <v>35</v>
      </c>
      <c r="J637" s="14" t="s">
        <v>36</v>
      </c>
      <c r="K637" s="10" t="s">
        <v>6414</v>
      </c>
      <c r="L637" s="0" t="s">
        <v>6415</v>
      </c>
      <c r="M637" s="15" t="s">
        <v>6416</v>
      </c>
      <c r="N637" s="15" t="s">
        <v>6417</v>
      </c>
      <c r="O637" s="10" t="s">
        <v>6418</v>
      </c>
      <c r="P637" s="10" t="s">
        <v>6419</v>
      </c>
      <c r="Q637" s="0" t="s">
        <v>6420</v>
      </c>
      <c r="R637" s="10" t="s">
        <v>44</v>
      </c>
      <c r="S637" s="0" t="n">
        <v>15210208524</v>
      </c>
      <c r="T637" s="0" t="s">
        <v>6421</v>
      </c>
      <c r="U637" s="16" t="n">
        <v>5000</v>
      </c>
      <c r="V637" s="15" t="s">
        <v>46</v>
      </c>
      <c r="W637" s="10" t="s">
        <v>6422</v>
      </c>
      <c r="X637" s="0" t="n">
        <v>2018010053</v>
      </c>
      <c r="Y637" s="10" t="s">
        <v>6419</v>
      </c>
    </row>
    <row r="638" customFormat="false" ht="14.25" hidden="false" customHeight="false" outlineLevel="0" collapsed="false">
      <c r="A638" s="10" t="s">
        <v>6370</v>
      </c>
      <c r="B638" s="11" t="s">
        <v>28</v>
      </c>
      <c r="C638" s="11" t="s">
        <v>29</v>
      </c>
      <c r="D638" s="12" t="s">
        <v>30</v>
      </c>
      <c r="E638" s="13" t="s">
        <v>6423</v>
      </c>
      <c r="F638" s="10" t="s">
        <v>6424</v>
      </c>
      <c r="G638" s="10" t="s">
        <v>230</v>
      </c>
      <c r="H638" s="10" t="s">
        <v>34</v>
      </c>
      <c r="I638" s="14" t="s">
        <v>35</v>
      </c>
      <c r="J638" s="14" t="s">
        <v>36</v>
      </c>
      <c r="K638" s="10" t="s">
        <v>6425</v>
      </c>
      <c r="L638" s="0" t="s">
        <v>6426</v>
      </c>
      <c r="M638" s="15" t="s">
        <v>6427</v>
      </c>
      <c r="N638" s="15" t="s">
        <v>6428</v>
      </c>
      <c r="O638" s="10" t="s">
        <v>6429</v>
      </c>
      <c r="P638" s="10" t="s">
        <v>1309</v>
      </c>
      <c r="Q638" s="0" t="s">
        <v>6430</v>
      </c>
      <c r="R638" s="10" t="s">
        <v>44</v>
      </c>
      <c r="S638" s="0" t="n">
        <v>13910956240</v>
      </c>
      <c r="T638" s="0" t="s">
        <v>6431</v>
      </c>
      <c r="U638" s="16" t="n">
        <v>5000</v>
      </c>
      <c r="V638" s="15" t="s">
        <v>59</v>
      </c>
      <c r="W638" s="10" t="s">
        <v>6432</v>
      </c>
      <c r="X638" s="0" t="n">
        <v>2001011477</v>
      </c>
      <c r="Y638" s="10" t="s">
        <v>1309</v>
      </c>
    </row>
    <row r="639" customFormat="false" ht="14.25" hidden="false" customHeight="false" outlineLevel="0" collapsed="false">
      <c r="A639" s="10" t="s">
        <v>6370</v>
      </c>
      <c r="B639" s="11" t="s">
        <v>28</v>
      </c>
      <c r="C639" s="11" t="s">
        <v>29</v>
      </c>
      <c r="D639" s="12" t="s">
        <v>30</v>
      </c>
      <c r="E639" s="13" t="s">
        <v>6433</v>
      </c>
      <c r="F639" s="10" t="s">
        <v>6434</v>
      </c>
      <c r="G639" s="10" t="s">
        <v>230</v>
      </c>
      <c r="H639" s="10" t="s">
        <v>34</v>
      </c>
      <c r="I639" s="14" t="s">
        <v>35</v>
      </c>
      <c r="J639" s="14" t="s">
        <v>36</v>
      </c>
      <c r="K639" s="10" t="s">
        <v>6435</v>
      </c>
      <c r="L639" s="0" t="s">
        <v>6436</v>
      </c>
      <c r="M639" s="15" t="s">
        <v>6437</v>
      </c>
      <c r="N639" s="15" t="s">
        <v>6438</v>
      </c>
      <c r="O639" s="10" t="s">
        <v>6439</v>
      </c>
      <c r="P639" s="10" t="s">
        <v>6378</v>
      </c>
      <c r="Q639" s="0" t="s">
        <v>6379</v>
      </c>
      <c r="R639" s="10" t="s">
        <v>57</v>
      </c>
      <c r="S639" s="0" t="n">
        <v>13426082816</v>
      </c>
      <c r="T639" s="0" t="s">
        <v>6380</v>
      </c>
      <c r="U639" s="16" t="n">
        <v>5000</v>
      </c>
      <c r="V639" s="15" t="s">
        <v>46</v>
      </c>
      <c r="W639" s="10" t="s">
        <v>6440</v>
      </c>
      <c r="X639" s="0" t="n">
        <v>2013010026</v>
      </c>
      <c r="Y639" s="10" t="s">
        <v>6378</v>
      </c>
    </row>
    <row r="640" customFormat="false" ht="14.25" hidden="false" customHeight="false" outlineLevel="0" collapsed="false">
      <c r="A640" s="10" t="s">
        <v>6370</v>
      </c>
      <c r="B640" s="11" t="s">
        <v>28</v>
      </c>
      <c r="C640" s="11" t="s">
        <v>29</v>
      </c>
      <c r="D640" s="12" t="s">
        <v>30</v>
      </c>
      <c r="E640" s="13" t="s">
        <v>6441</v>
      </c>
      <c r="F640" s="10" t="s">
        <v>6442</v>
      </c>
      <c r="G640" s="10" t="s">
        <v>230</v>
      </c>
      <c r="H640" s="10" t="s">
        <v>34</v>
      </c>
      <c r="I640" s="14" t="s">
        <v>35</v>
      </c>
      <c r="J640" s="14" t="s">
        <v>36</v>
      </c>
      <c r="K640" s="10" t="s">
        <v>6443</v>
      </c>
      <c r="L640" s="0" t="s">
        <v>6444</v>
      </c>
      <c r="M640" s="15" t="s">
        <v>6445</v>
      </c>
      <c r="N640" s="15" t="s">
        <v>6446</v>
      </c>
      <c r="O640" s="10" t="s">
        <v>6447</v>
      </c>
      <c r="P640" s="10" t="s">
        <v>6448</v>
      </c>
      <c r="Q640" s="0" t="s">
        <v>6449</v>
      </c>
      <c r="R640" s="10" t="s">
        <v>44</v>
      </c>
      <c r="S640" s="0" t="n">
        <v>13717872613</v>
      </c>
      <c r="T640" s="0" t="s">
        <v>6450</v>
      </c>
      <c r="U640" s="16" t="n">
        <v>5000</v>
      </c>
      <c r="V640" s="15" t="s">
        <v>46</v>
      </c>
      <c r="W640" s="10" t="s">
        <v>6451</v>
      </c>
      <c r="X640" s="0" t="n">
        <v>2013010061</v>
      </c>
      <c r="Y640" s="10" t="s">
        <v>6448</v>
      </c>
    </row>
    <row r="641" customFormat="false" ht="14.25" hidden="false" customHeight="false" outlineLevel="0" collapsed="false">
      <c r="A641" s="10" t="s">
        <v>6370</v>
      </c>
      <c r="B641" s="11" t="s">
        <v>28</v>
      </c>
      <c r="C641" s="11" t="s">
        <v>29</v>
      </c>
      <c r="D641" s="12" t="s">
        <v>30</v>
      </c>
      <c r="E641" s="13" t="s">
        <v>6452</v>
      </c>
      <c r="F641" s="10" t="s">
        <v>6453</v>
      </c>
      <c r="G641" s="10" t="s">
        <v>230</v>
      </c>
      <c r="H641" s="10" t="s">
        <v>34</v>
      </c>
      <c r="I641" s="14" t="s">
        <v>35</v>
      </c>
      <c r="J641" s="14" t="s">
        <v>36</v>
      </c>
      <c r="K641" s="10" t="s">
        <v>6454</v>
      </c>
      <c r="L641" s="0" t="s">
        <v>6455</v>
      </c>
      <c r="M641" s="15" t="s">
        <v>6456</v>
      </c>
      <c r="N641" s="15" t="s">
        <v>6457</v>
      </c>
      <c r="O641" s="10" t="s">
        <v>6458</v>
      </c>
      <c r="P641" s="10" t="s">
        <v>6459</v>
      </c>
      <c r="Q641" s="0" t="s">
        <v>6460</v>
      </c>
      <c r="R641" s="10" t="s">
        <v>44</v>
      </c>
      <c r="S641" s="0" t="n">
        <v>13718030238</v>
      </c>
      <c r="T641" s="0" t="s">
        <v>6461</v>
      </c>
      <c r="U641" s="16" t="n">
        <v>5000</v>
      </c>
      <c r="V641" s="15" t="s">
        <v>46</v>
      </c>
      <c r="W641" s="10" t="s">
        <v>6462</v>
      </c>
      <c r="X641" s="0" t="n">
        <v>2013010065</v>
      </c>
      <c r="Y641" s="10" t="s">
        <v>6459</v>
      </c>
    </row>
    <row r="642" customFormat="false" ht="14.25" hidden="false" customHeight="false" outlineLevel="0" collapsed="false">
      <c r="A642" s="10" t="s">
        <v>6370</v>
      </c>
      <c r="B642" s="11" t="s">
        <v>28</v>
      </c>
      <c r="C642" s="11" t="s">
        <v>29</v>
      </c>
      <c r="D642" s="12" t="s">
        <v>30</v>
      </c>
      <c r="E642" s="13" t="s">
        <v>6463</v>
      </c>
      <c r="F642" s="10" t="s">
        <v>6464</v>
      </c>
      <c r="G642" s="10" t="s">
        <v>230</v>
      </c>
      <c r="H642" s="10" t="s">
        <v>34</v>
      </c>
      <c r="I642" s="14" t="s">
        <v>35</v>
      </c>
      <c r="J642" s="14" t="s">
        <v>36</v>
      </c>
      <c r="K642" s="10" t="s">
        <v>6465</v>
      </c>
      <c r="L642" s="0" t="s">
        <v>6466</v>
      </c>
      <c r="M642" s="15" t="s">
        <v>6467</v>
      </c>
      <c r="N642" s="15" t="s">
        <v>6468</v>
      </c>
      <c r="O642" s="10" t="s">
        <v>6469</v>
      </c>
      <c r="P642" s="10" t="s">
        <v>1309</v>
      </c>
      <c r="Q642" s="0" t="s">
        <v>6430</v>
      </c>
      <c r="R642" s="10" t="s">
        <v>44</v>
      </c>
      <c r="S642" s="0" t="n">
        <v>13910956240</v>
      </c>
      <c r="T642" s="0" t="s">
        <v>6431</v>
      </c>
      <c r="U642" s="16" t="n">
        <v>5000</v>
      </c>
      <c r="V642" s="15" t="s">
        <v>46</v>
      </c>
      <c r="W642" s="10" t="s">
        <v>6470</v>
      </c>
      <c r="X642" s="0" t="n">
        <v>2001011477</v>
      </c>
      <c r="Y642" s="10" t="s">
        <v>1309</v>
      </c>
    </row>
    <row r="643" customFormat="false" ht="14.25" hidden="false" customHeight="false" outlineLevel="0" collapsed="false">
      <c r="A643" s="10" t="s">
        <v>6370</v>
      </c>
      <c r="B643" s="11" t="s">
        <v>28</v>
      </c>
      <c r="C643" s="11" t="s">
        <v>29</v>
      </c>
      <c r="D643" s="12" t="s">
        <v>30</v>
      </c>
      <c r="E643" s="13" t="s">
        <v>6471</v>
      </c>
      <c r="F643" s="0" t="s">
        <v>6472</v>
      </c>
      <c r="G643" s="10" t="s">
        <v>617</v>
      </c>
      <c r="H643" s="10" t="s">
        <v>34</v>
      </c>
      <c r="I643" s="14" t="s">
        <v>35</v>
      </c>
      <c r="J643" s="14" t="s">
        <v>36</v>
      </c>
      <c r="K643" s="10" t="s">
        <v>6473</v>
      </c>
      <c r="L643" s="0" t="s">
        <v>6474</v>
      </c>
      <c r="M643" s="15" t="s">
        <v>6475</v>
      </c>
      <c r="N643" s="15" t="s">
        <v>6476</v>
      </c>
      <c r="O643" s="10" t="s">
        <v>6477</v>
      </c>
      <c r="P643" s="10" t="s">
        <v>6397</v>
      </c>
      <c r="Q643" s="0" t="s">
        <v>6398</v>
      </c>
      <c r="R643" s="10" t="s">
        <v>57</v>
      </c>
      <c r="S643" s="0" t="n">
        <v>18210227195</v>
      </c>
      <c r="T643" s="0" t="s">
        <v>6399</v>
      </c>
      <c r="U643" s="16" t="n">
        <v>3000</v>
      </c>
      <c r="V643" s="15" t="s">
        <v>46</v>
      </c>
      <c r="W643" s="10" t="s">
        <v>6478</v>
      </c>
      <c r="X643" s="0" t="n">
        <v>2013010064</v>
      </c>
      <c r="Y643" s="10" t="s">
        <v>6397</v>
      </c>
    </row>
    <row r="644" customFormat="false" ht="14.25" hidden="false" customHeight="false" outlineLevel="0" collapsed="false">
      <c r="A644" s="10" t="s">
        <v>6370</v>
      </c>
      <c r="B644" s="11" t="s">
        <v>28</v>
      </c>
      <c r="C644" s="11" t="s">
        <v>29</v>
      </c>
      <c r="D644" s="12" t="s">
        <v>30</v>
      </c>
      <c r="E644" s="13" t="s">
        <v>6479</v>
      </c>
      <c r="F644" s="10" t="s">
        <v>6480</v>
      </c>
      <c r="G644" s="10" t="s">
        <v>617</v>
      </c>
      <c r="H644" s="10" t="s">
        <v>34</v>
      </c>
      <c r="I644" s="14" t="s">
        <v>35</v>
      </c>
      <c r="J644" s="14" t="s">
        <v>36</v>
      </c>
      <c r="K644" s="10" t="s">
        <v>6481</v>
      </c>
      <c r="L644" s="0" t="s">
        <v>6482</v>
      </c>
      <c r="M644" s="15" t="s">
        <v>6483</v>
      </c>
      <c r="N644" s="15" t="s">
        <v>6484</v>
      </c>
      <c r="O644" s="10" t="s">
        <v>6485</v>
      </c>
      <c r="P644" s="10" t="s">
        <v>6486</v>
      </c>
      <c r="Q644" s="0" t="s">
        <v>6487</v>
      </c>
      <c r="R644" s="10" t="s">
        <v>180</v>
      </c>
      <c r="S644" s="0" t="n">
        <v>18612019600</v>
      </c>
      <c r="T644" s="0" t="s">
        <v>6410</v>
      </c>
      <c r="U644" s="16" t="n">
        <v>3000</v>
      </c>
      <c r="V644" s="15" t="s">
        <v>46</v>
      </c>
      <c r="W644" s="10" t="s">
        <v>6488</v>
      </c>
      <c r="X644" s="18" t="n">
        <v>2014010043</v>
      </c>
      <c r="Y644" s="19" t="s">
        <v>6408</v>
      </c>
      <c r="Z644" s="19" t="s">
        <v>6489</v>
      </c>
      <c r="AA644" s="19" t="n">
        <v>2004011866</v>
      </c>
    </row>
    <row r="645" customFormat="false" ht="14.25" hidden="false" customHeight="false" outlineLevel="0" collapsed="false">
      <c r="A645" s="10" t="s">
        <v>6370</v>
      </c>
      <c r="B645" s="11" t="s">
        <v>28</v>
      </c>
      <c r="C645" s="11" t="s">
        <v>29</v>
      </c>
      <c r="D645" s="12" t="s">
        <v>30</v>
      </c>
      <c r="E645" s="13" t="s">
        <v>6490</v>
      </c>
      <c r="F645" s="10" t="s">
        <v>6491</v>
      </c>
      <c r="G645" s="10" t="s">
        <v>617</v>
      </c>
      <c r="H645" s="10" t="s">
        <v>34</v>
      </c>
      <c r="I645" s="14" t="s">
        <v>35</v>
      </c>
      <c r="J645" s="14" t="s">
        <v>36</v>
      </c>
      <c r="K645" s="10" t="s">
        <v>6492</v>
      </c>
      <c r="L645" s="0" t="s">
        <v>6493</v>
      </c>
      <c r="M645" s="15" t="s">
        <v>6494</v>
      </c>
      <c r="N645" s="15" t="s">
        <v>6495</v>
      </c>
      <c r="O645" s="10" t="s">
        <v>6496</v>
      </c>
      <c r="P645" s="10" t="s">
        <v>6497</v>
      </c>
      <c r="Q645" s="0" t="s">
        <v>6498</v>
      </c>
      <c r="R645" s="10" t="s">
        <v>44</v>
      </c>
      <c r="S645" s="0" t="n">
        <v>18201368937</v>
      </c>
      <c r="T645" s="0" t="s">
        <v>6499</v>
      </c>
      <c r="U645" s="16" t="n">
        <v>3000</v>
      </c>
      <c r="V645" s="15" t="s">
        <v>46</v>
      </c>
      <c r="W645" s="10" t="s">
        <v>6500</v>
      </c>
      <c r="X645" s="0" t="n">
        <v>2013010002</v>
      </c>
      <c r="Y645" s="10" t="s">
        <v>6497</v>
      </c>
    </row>
    <row r="646" customFormat="false" ht="14.25" hidden="false" customHeight="false" outlineLevel="0" collapsed="false">
      <c r="A646" s="10" t="s">
        <v>6370</v>
      </c>
      <c r="B646" s="11" t="s">
        <v>28</v>
      </c>
      <c r="C646" s="11" t="s">
        <v>29</v>
      </c>
      <c r="D646" s="12" t="s">
        <v>30</v>
      </c>
      <c r="E646" s="13" t="s">
        <v>6501</v>
      </c>
      <c r="F646" s="10" t="s">
        <v>6502</v>
      </c>
      <c r="G646" s="10" t="s">
        <v>617</v>
      </c>
      <c r="H646" s="10" t="s">
        <v>34</v>
      </c>
      <c r="I646" s="14" t="s">
        <v>35</v>
      </c>
      <c r="J646" s="14" t="s">
        <v>36</v>
      </c>
      <c r="K646" s="10" t="s">
        <v>6503</v>
      </c>
      <c r="L646" s="0" t="s">
        <v>6504</v>
      </c>
      <c r="M646" s="15" t="s">
        <v>6505</v>
      </c>
      <c r="N646" s="15" t="s">
        <v>6506</v>
      </c>
      <c r="O646" s="10" t="s">
        <v>6507</v>
      </c>
      <c r="P646" s="10" t="s">
        <v>6508</v>
      </c>
      <c r="Q646" s="0" t="s">
        <v>6509</v>
      </c>
      <c r="R646" s="10" t="s">
        <v>57</v>
      </c>
      <c r="S646" s="0" t="n">
        <v>18001293262</v>
      </c>
      <c r="T646" s="0" t="s">
        <v>6510</v>
      </c>
      <c r="U646" s="16" t="n">
        <v>3000</v>
      </c>
      <c r="V646" s="15" t="s">
        <v>46</v>
      </c>
      <c r="W646" s="10" t="s">
        <v>6511</v>
      </c>
      <c r="X646" s="0" t="n">
        <v>2013010025</v>
      </c>
      <c r="Y646" s="10" t="s">
        <v>6508</v>
      </c>
    </row>
    <row r="647" customFormat="false" ht="14.25" hidden="false" customHeight="false" outlineLevel="0" collapsed="false">
      <c r="A647" s="10" t="s">
        <v>6370</v>
      </c>
      <c r="B647" s="11" t="s">
        <v>28</v>
      </c>
      <c r="C647" s="11" t="s">
        <v>29</v>
      </c>
      <c r="D647" s="12" t="s">
        <v>30</v>
      </c>
      <c r="E647" s="13" t="s">
        <v>6512</v>
      </c>
      <c r="F647" s="10" t="s">
        <v>6513</v>
      </c>
      <c r="G647" s="10" t="s">
        <v>617</v>
      </c>
      <c r="H647" s="10" t="s">
        <v>34</v>
      </c>
      <c r="I647" s="14" t="s">
        <v>35</v>
      </c>
      <c r="J647" s="14" t="s">
        <v>36</v>
      </c>
      <c r="K647" s="10" t="s">
        <v>6514</v>
      </c>
      <c r="L647" s="0" t="s">
        <v>6515</v>
      </c>
      <c r="M647" s="15" t="s">
        <v>6516</v>
      </c>
      <c r="N647" s="15" t="s">
        <v>6517</v>
      </c>
      <c r="O647" s="10" t="s">
        <v>6518</v>
      </c>
      <c r="P647" s="10" t="s">
        <v>6519</v>
      </c>
      <c r="Q647" s="0" t="s">
        <v>6520</v>
      </c>
      <c r="R647" s="10" t="s">
        <v>638</v>
      </c>
      <c r="S647" s="0" t="n">
        <v>13581858378</v>
      </c>
      <c r="T647" s="0" t="s">
        <v>6521</v>
      </c>
      <c r="U647" s="16" t="n">
        <v>3000</v>
      </c>
      <c r="V647" s="15" t="s">
        <v>46</v>
      </c>
      <c r="W647" s="10" t="s">
        <v>6522</v>
      </c>
      <c r="X647" s="0" t="n">
        <v>2016010006</v>
      </c>
      <c r="Y647" s="10" t="s">
        <v>6519</v>
      </c>
    </row>
    <row r="648" customFormat="false" ht="14.25" hidden="false" customHeight="false" outlineLevel="0" collapsed="false">
      <c r="A648" s="10" t="s">
        <v>6370</v>
      </c>
      <c r="B648" s="11" t="s">
        <v>28</v>
      </c>
      <c r="C648" s="11" t="s">
        <v>29</v>
      </c>
      <c r="D648" s="12" t="s">
        <v>30</v>
      </c>
      <c r="E648" s="13" t="s">
        <v>6523</v>
      </c>
      <c r="F648" s="10" t="s">
        <v>6524</v>
      </c>
      <c r="G648" s="10" t="s">
        <v>617</v>
      </c>
      <c r="H648" s="10" t="s">
        <v>34</v>
      </c>
      <c r="I648" s="14" t="s">
        <v>35</v>
      </c>
      <c r="J648" s="14" t="s">
        <v>36</v>
      </c>
      <c r="K648" s="10" t="s">
        <v>6525</v>
      </c>
      <c r="L648" s="0" t="s">
        <v>6526</v>
      </c>
      <c r="M648" s="15" t="s">
        <v>6527</v>
      </c>
      <c r="N648" s="15" t="s">
        <v>6528</v>
      </c>
      <c r="O648" s="10" t="s">
        <v>6529</v>
      </c>
      <c r="P648" s="10" t="s">
        <v>6448</v>
      </c>
      <c r="Q648" s="0" t="s">
        <v>6449</v>
      </c>
      <c r="R648" s="10" t="s">
        <v>44</v>
      </c>
      <c r="S648" s="0" t="n">
        <v>13717872613</v>
      </c>
      <c r="T648" s="0" t="s">
        <v>6450</v>
      </c>
      <c r="U648" s="16" t="n">
        <v>3000</v>
      </c>
      <c r="V648" s="15" t="s">
        <v>46</v>
      </c>
      <c r="W648" s="10" t="s">
        <v>6530</v>
      </c>
      <c r="X648" s="0" t="n">
        <v>2013010061</v>
      </c>
      <c r="Y648" s="10" t="s">
        <v>6448</v>
      </c>
    </row>
    <row r="649" customFormat="false" ht="14.25" hidden="false" customHeight="false" outlineLevel="0" collapsed="false">
      <c r="A649" s="10" t="s">
        <v>6370</v>
      </c>
      <c r="B649" s="11" t="s">
        <v>28</v>
      </c>
      <c r="C649" s="11" t="s">
        <v>29</v>
      </c>
      <c r="D649" s="12" t="s">
        <v>30</v>
      </c>
      <c r="E649" s="13" t="s">
        <v>6531</v>
      </c>
      <c r="F649" s="10" t="s">
        <v>6532</v>
      </c>
      <c r="G649" s="10" t="s">
        <v>617</v>
      </c>
      <c r="H649" s="10" t="s">
        <v>34</v>
      </c>
      <c r="I649" s="14" t="s">
        <v>35</v>
      </c>
      <c r="J649" s="14" t="s">
        <v>36</v>
      </c>
      <c r="K649" s="10" t="s">
        <v>6533</v>
      </c>
      <c r="L649" s="0" t="s">
        <v>6534</v>
      </c>
      <c r="M649" s="15" t="s">
        <v>6535</v>
      </c>
      <c r="N649" s="15" t="s">
        <v>6536</v>
      </c>
      <c r="O649" s="10" t="s">
        <v>6537</v>
      </c>
      <c r="P649" s="10" t="s">
        <v>6497</v>
      </c>
      <c r="Q649" s="0" t="s">
        <v>6498</v>
      </c>
      <c r="R649" s="10" t="s">
        <v>44</v>
      </c>
      <c r="S649" s="0" t="n">
        <v>18201368937</v>
      </c>
      <c r="T649" s="0" t="s">
        <v>6499</v>
      </c>
      <c r="U649" s="16" t="n">
        <v>3000</v>
      </c>
      <c r="V649" s="15" t="s">
        <v>46</v>
      </c>
      <c r="W649" s="10" t="s">
        <v>6538</v>
      </c>
      <c r="X649" s="0" t="n">
        <v>2013010002</v>
      </c>
      <c r="Y649" s="10" t="s">
        <v>6497</v>
      </c>
    </row>
    <row r="650" customFormat="false" ht="14.25" hidden="false" customHeight="false" outlineLevel="0" collapsed="false">
      <c r="A650" s="10" t="s">
        <v>6370</v>
      </c>
      <c r="B650" s="11" t="s">
        <v>28</v>
      </c>
      <c r="C650" s="11" t="s">
        <v>29</v>
      </c>
      <c r="D650" s="12" t="s">
        <v>30</v>
      </c>
      <c r="E650" s="13" t="s">
        <v>6539</v>
      </c>
      <c r="F650" s="10" t="s">
        <v>6540</v>
      </c>
      <c r="G650" s="10" t="s">
        <v>617</v>
      </c>
      <c r="H650" s="10" t="s">
        <v>34</v>
      </c>
      <c r="I650" s="14" t="s">
        <v>35</v>
      </c>
      <c r="J650" s="14" t="s">
        <v>36</v>
      </c>
      <c r="K650" s="10" t="s">
        <v>6541</v>
      </c>
      <c r="L650" s="0" t="s">
        <v>6542</v>
      </c>
      <c r="M650" s="15" t="s">
        <v>6543</v>
      </c>
      <c r="N650" s="15" t="s">
        <v>6544</v>
      </c>
      <c r="O650" s="10" t="s">
        <v>6545</v>
      </c>
      <c r="P650" s="10" t="s">
        <v>6448</v>
      </c>
      <c r="Q650" s="0" t="s">
        <v>6449</v>
      </c>
      <c r="R650" s="10" t="s">
        <v>44</v>
      </c>
      <c r="S650" s="0" t="n">
        <v>13717872613</v>
      </c>
      <c r="T650" s="0" t="s">
        <v>6450</v>
      </c>
      <c r="U650" s="16" t="n">
        <v>3000</v>
      </c>
      <c r="V650" s="15" t="s">
        <v>46</v>
      </c>
      <c r="W650" s="10" t="s">
        <v>6546</v>
      </c>
      <c r="X650" s="0" t="n">
        <v>2013010061</v>
      </c>
      <c r="Y650" s="10" t="s">
        <v>6448</v>
      </c>
    </row>
    <row r="651" customFormat="false" ht="14.25" hidden="false" customHeight="false" outlineLevel="0" collapsed="false">
      <c r="A651" s="10" t="s">
        <v>6370</v>
      </c>
      <c r="B651" s="11" t="s">
        <v>28</v>
      </c>
      <c r="C651" s="11" t="s">
        <v>29</v>
      </c>
      <c r="D651" s="12" t="s">
        <v>30</v>
      </c>
      <c r="E651" s="13" t="s">
        <v>6547</v>
      </c>
      <c r="F651" s="10" t="s">
        <v>6548</v>
      </c>
      <c r="G651" s="10" t="s">
        <v>617</v>
      </c>
      <c r="H651" s="10" t="s">
        <v>34</v>
      </c>
      <c r="I651" s="14" t="s">
        <v>35</v>
      </c>
      <c r="J651" s="14" t="s">
        <v>36</v>
      </c>
      <c r="K651" s="10" t="s">
        <v>6549</v>
      </c>
      <c r="L651" s="0" t="s">
        <v>6550</v>
      </c>
      <c r="M651" s="15" t="s">
        <v>6551</v>
      </c>
      <c r="N651" s="15" t="s">
        <v>6552</v>
      </c>
      <c r="O651" s="10" t="s">
        <v>6553</v>
      </c>
      <c r="P651" s="10" t="s">
        <v>6554</v>
      </c>
      <c r="Q651" s="0" t="s">
        <v>6555</v>
      </c>
      <c r="R651" s="10" t="s">
        <v>638</v>
      </c>
      <c r="S651" s="0" t="n">
        <v>15210602106</v>
      </c>
      <c r="T651" s="0" t="s">
        <v>6556</v>
      </c>
      <c r="U651" s="16" t="n">
        <v>3000</v>
      </c>
      <c r="V651" s="15" t="s">
        <v>46</v>
      </c>
      <c r="W651" s="10" t="s">
        <v>6557</v>
      </c>
      <c r="X651" s="0" t="n">
        <v>2015010029</v>
      </c>
      <c r="Y651" s="10" t="s">
        <v>6554</v>
      </c>
    </row>
    <row r="652" customFormat="false" ht="14.25" hidden="false" customHeight="false" outlineLevel="0" collapsed="false">
      <c r="A652" s="10" t="s">
        <v>6370</v>
      </c>
      <c r="B652" s="11" t="s">
        <v>28</v>
      </c>
      <c r="C652" s="11" t="s">
        <v>29</v>
      </c>
      <c r="D652" s="12" t="s">
        <v>30</v>
      </c>
      <c r="E652" s="13" t="s">
        <v>6558</v>
      </c>
      <c r="F652" s="10" t="s">
        <v>6559</v>
      </c>
      <c r="G652" s="10" t="s">
        <v>617</v>
      </c>
      <c r="H652" s="10" t="s">
        <v>34</v>
      </c>
      <c r="I652" s="14" t="s">
        <v>35</v>
      </c>
      <c r="J652" s="14" t="s">
        <v>36</v>
      </c>
      <c r="K652" s="10" t="s">
        <v>6560</v>
      </c>
      <c r="L652" s="0" t="s">
        <v>6561</v>
      </c>
      <c r="M652" s="15" t="s">
        <v>6562</v>
      </c>
      <c r="N652" s="15" t="s">
        <v>6563</v>
      </c>
      <c r="O652" s="10" t="s">
        <v>6564</v>
      </c>
      <c r="P652" s="10" t="s">
        <v>6459</v>
      </c>
      <c r="Q652" s="0" t="s">
        <v>6460</v>
      </c>
      <c r="R652" s="10" t="s">
        <v>44</v>
      </c>
      <c r="S652" s="0" t="n">
        <v>13718030238</v>
      </c>
      <c r="T652" s="0" t="s">
        <v>6461</v>
      </c>
      <c r="U652" s="16" t="n">
        <v>3000</v>
      </c>
      <c r="V652" s="15" t="s">
        <v>46</v>
      </c>
      <c r="W652" s="10" t="s">
        <v>6565</v>
      </c>
      <c r="X652" s="0" t="n">
        <v>2013010065</v>
      </c>
      <c r="Y652" s="10" t="s">
        <v>6459</v>
      </c>
    </row>
    <row r="653" customFormat="false" ht="14.25" hidden="false" customHeight="false" outlineLevel="0" collapsed="false">
      <c r="A653" s="10" t="s">
        <v>6370</v>
      </c>
      <c r="B653" s="11" t="s">
        <v>28</v>
      </c>
      <c r="C653" s="11" t="s">
        <v>29</v>
      </c>
      <c r="D653" s="12" t="s">
        <v>30</v>
      </c>
      <c r="E653" s="13" t="s">
        <v>6566</v>
      </c>
      <c r="F653" s="10" t="s">
        <v>6567</v>
      </c>
      <c r="G653" s="10" t="s">
        <v>617</v>
      </c>
      <c r="H653" s="10" t="s">
        <v>34</v>
      </c>
      <c r="I653" s="14" t="s">
        <v>35</v>
      </c>
      <c r="J653" s="14" t="s">
        <v>36</v>
      </c>
      <c r="K653" s="10" t="s">
        <v>6568</v>
      </c>
      <c r="L653" s="0" t="s">
        <v>6569</v>
      </c>
      <c r="M653" s="15" t="s">
        <v>6570</v>
      </c>
      <c r="N653" s="15" t="s">
        <v>6571</v>
      </c>
      <c r="O653" s="10" t="s">
        <v>6572</v>
      </c>
      <c r="P653" s="10" t="s">
        <v>6397</v>
      </c>
      <c r="Q653" s="0" t="s">
        <v>6398</v>
      </c>
      <c r="R653" s="10" t="s">
        <v>57</v>
      </c>
      <c r="S653" s="0" t="n">
        <v>18210227195</v>
      </c>
      <c r="T653" s="0" t="s">
        <v>6399</v>
      </c>
      <c r="U653" s="16" t="n">
        <v>3000</v>
      </c>
      <c r="V653" s="15" t="s">
        <v>46</v>
      </c>
      <c r="W653" s="10" t="s">
        <v>6573</v>
      </c>
      <c r="X653" s="0" t="n">
        <v>2013010064</v>
      </c>
      <c r="Y653" s="10" t="s">
        <v>6397</v>
      </c>
    </row>
  </sheetData>
  <dataValidations count="26">
    <dataValidation allowBlank="true" error="项目级别名称有误，请重新输入！" errorStyle="stop" errorTitle="项目级别输入有误！" operator="between" prompt="国家级,省级,市级,区级" promptTitle="选择项目级别" showDropDown="false" showErrorMessage="true" showInputMessage="true" sqref="G654:G1653" type="list">
      <formula1>"国家级,省级,市级,区级"</formula1>
      <formula2>0</formula2>
    </dataValidation>
    <dataValidation allowBlank="true" error="项目类别名称有误，请重新输入！" errorStyle="stop" errorTitle="项目类别输入有误！" operator="between" prompt="一般项目,重点支持领域项目" promptTitle="选择项目类别" showDropDown="false" showErrorMessage="true" showInputMessage="true" sqref="H654:H1653" type="list">
      <formula1>"一般项目,重点支持领域项目"</formula1>
      <formula2>0</formula2>
    </dataValidation>
    <dataValidation allowBlank="true" errorStyle="stop" operator="equal" prompt="格式如：成员1/2014001,成员2/2014002,成员3/2014003,......&#10;注意：逗号请用英文状态下的格式填写。" promptTitle="填写项目其他成员信息" showDropDown="false" showErrorMessage="true" showInputMessage="true" sqref="O654:O1653" type="none">
      <formula1>0</formula1>
      <formula2>0</formula2>
    </dataValidation>
    <dataValidation allowBlank="true" errorStyle="stop" operator="between" prompt="请输入项目第一负责人姓名。" promptTitle="填写项目负责人姓名" showDropDown="false" showErrorMessage="true" showInputMessage="true" sqref="K654:K1653" type="none">
      <formula1>0</formula1>
      <formula2>0</formula2>
    </dataValidation>
    <dataValidation allowBlank="true" errorStyle="stop" operator="between" prompt="请输入项目第一负责人学号。" promptTitle="填写项目负责人学号" showDropDown="false" showErrorMessage="true" showInputMessage="true" sqref="L654:L1653" type="none">
      <formula1>0</formula1>
      <formula2>0</formula2>
    </dataValidation>
    <dataValidation allowBlank="true" errorStyle="stop" operator="between" prompt="请输入项目第一负责人手机号。" promptTitle="填写项目负责人手机号" showDropDown="false" showErrorMessage="true" showInputMessage="true" sqref="M654:M1653" type="none">
      <formula1>0</formula1>
      <formula2>0</formula2>
    </dataValidation>
    <dataValidation allowBlank="true" errorStyle="stop" operator="between" prompt="请输入项目第一负责人邮箱。" promptTitle="填写项目负责人邮箱" showDropDown="false" showErrorMessage="true" showInputMessage="true" sqref="N654:N1653" type="none">
      <formula1>0</formula1>
      <formula2>0</formula2>
    </dataValidation>
    <dataValidation allowBlank="true" errorStyle="stop" operator="between" prompt="指导教师有多个请以英文状态下的逗号隔开。" promptTitle="填写指导教师姓名" showDropDown="false" showErrorMessage="true" showInputMessage="true" sqref="P1 P654:P1653" type="none">
      <formula1>0</formula1>
      <formula2>0</formula2>
    </dataValidation>
    <dataValidation allowBlank="true" errorStyle="stop" operator="between" prompt="指导教师有多个请以英文状态下的逗号隔开。" promptTitle="填写指导教师职称" showDropDown="false" showErrorMessage="true" showInputMessage="true" sqref="R1 R654:R1653" type="none">
      <formula1>0</formula1>
      <formula2>0</formula2>
    </dataValidation>
    <dataValidation allowBlank="true" errorStyle="stop" operator="equal" prompt="注意：只填写第一指导教师手机号。" promptTitle="写第一指导教师手机号" showDropDown="false" showErrorMessage="true" showInputMessage="true" sqref="S654:S1653" type="none">
      <formula1>0</formula1>
      <formula2>0</formula2>
    </dataValidation>
    <dataValidation allowBlank="true" errorStyle="stop" operator="equal" prompt="注意：只填写填写第一指导教师邮箱。" promptTitle="填写第一指导教师邮箱" showDropDown="false" showErrorMessage="true" showInputMessage="true" sqref="T654:T1653" type="none">
      <formula1>0</formula1>
      <formula2>0</formula2>
    </dataValidation>
    <dataValidation allowBlank="true" errorStyle="stop" operator="between" prompt="参照B专业类代码对照表进行选择，如：0101哲学类" promptTitle="选择所属专业类代码" showDropDown="false" showErrorMessage="true" showInputMessage="true" sqref="V654:V1653" type="none">
      <formula1>0</formula1>
      <formula2>0</formula2>
    </dataValidation>
    <dataValidation allowBlank="true" error="项目简介在500字以内。" errorStyle="stop" errorTitle="字符溢出！" operator="between" showDropDown="false" showErrorMessage="true" showInputMessage="false" sqref="W654:W1653" type="textLength">
      <formula1>1</formula1>
      <formula2>500</formula2>
    </dataValidation>
    <dataValidation allowBlank="true" errorStyle="stop" operator="between" prompt="指导教师工号有多个请以英文状态下的逗号隔开。" promptTitle="填写指导教师工号" showDropDown="false" showErrorMessage="true" showInputMessage="true" sqref="Q1 Q654:Q1653" type="none">
      <formula1>0</formula1>
      <formula2>0</formula2>
    </dataValidation>
    <dataValidation allowBlank="true" error="项目简介在200字以内。" errorStyle="stop" errorTitle="字符溢出！" operator="between" showDropDown="false" showErrorMessage="true" showInputMessage="false" sqref="W2:W653" type="textLength">
      <formula1>1</formula1>
      <formula2>500</formula2>
    </dataValidation>
    <dataValidation allowBlank="true" error="请重新输入" errorStyle="stop" errorTitle="格式错误！" operator="between" prompt="参照填报说明第5条内容进行选择，如：110数学" promptTitle="选择学科代码" showDropDown="false" showErrorMessage="true" showInputMessage="true" sqref="V2:V653" type="list">
      <formula1>"110,120,140,150,160,170,180,190,210,220,230,240,310,320,330,340,350,360,410,413,416,420,430,440,450,460,470,480,490,510,520,530,535,540,550,560,570,580,590,610,620,630,710,720,730,740,750,760,770,780,790,810,820,830,840,850,860,870,880,890,910"</formula1>
      <formula2>0</formula2>
    </dataValidation>
    <dataValidation allowBlank="true" errorStyle="stop" operator="between" prompt="请输入第一负责人姓名。" promptTitle="填写负责人姓名" showDropDown="false" showErrorMessage="true" showInputMessage="true" sqref="M2:M653" type="none">
      <formula1>0</formula1>
      <formula2>0</formula2>
    </dataValidation>
    <dataValidation allowBlank="true" errorStyle="stop" operator="between" prompt="请输入第一负责人学号。" promptTitle="填写负责人学号" showDropDown="false" showErrorMessage="true" showInputMessage="true" sqref="N2:N653" type="none">
      <formula1>0</formula1>
      <formula2>0</formula2>
    </dataValidation>
    <dataValidation allowBlank="true" errorStyle="stop" operator="between" prompt="格式如：成员1/2015001,成员2/2015002,成员3/2015003,...... 注意：逗号请用英文状态下的格式填写。" promptTitle="填写项目成员信息" showDropDown="false" showErrorMessage="true" showInputMessage="true" sqref="O2:O653" type="none">
      <formula1>0</formula1>
      <formula2>0</formula2>
    </dataValidation>
    <dataValidation allowBlank="true" error="请重新输入" errorStyle="stop" errorTitle="编号位数错误！" operator="between" prompt="如：2015+5位学校代码+3流水号" promptTitle="填写项目编号" showDropDown="false" showErrorMessage="true" showInputMessage="true" sqref="E4:E653" type="textLength">
      <formula1>1</formula1>
      <formula2>12</formula2>
    </dataValidation>
    <dataValidation allowBlank="true" errorStyle="stop" operator="between" prompt="一年期&#10;两年期" promptTitle="项目期限" showDropDown="false" showErrorMessage="true" showInputMessage="true" sqref="J1:J1653" type="list">
      <formula1>"一年期,两年期"</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I2:I1653" type="list">
      <formula1>"创新训练项目,创业训练项目,创业实践项目"</formula1>
      <formula2>0</formula2>
    </dataValidation>
    <dataValidation allowBlank="true" error="请重新输入五位数的学校代码！" errorStyle="stop" errorTitle="学校代码位数错误！" operator="between" prompt="请输入统一的五位高校代码如10001" promptTitle="填写高校代码" showDropDown="false" showErrorMessage="true" showInputMessage="true" sqref="C2:C1653" type="textLength">
      <formula1>0</formula1>
      <formula2>5</formula2>
    </dataValidation>
    <dataValidation allowBlank="true" error="请输入2019" errorStyle="stop" errorTitle="立项年份输入错误。" operator="between" prompt="请输入正确的立项时间，格式如2021-04-01。" promptTitle="请填写立项年份！" showDropDown="false" showErrorMessage="true" showInputMessage="true" sqref="B1:B1653" type="none">
      <formula1>0</formula1>
      <formula2>0</formula2>
    </dataValidation>
    <dataValidation allowBlank="true" error="校拨经费(元)为数值型，请重新填写！" errorStyle="stop" errorTitle="校拨经费(元)错误！" operator="between" prompt="请输入阿拉伯数字。" promptTitle="填写校拨经费(元)" showDropDown="false" showErrorMessage="true" showInputMessage="true" sqref="U2:U1653" type="whole">
      <formula1>0</formula1>
      <formula2>10000000</formula2>
    </dataValidation>
    <dataValidation allowBlank="true" errorStyle="stop" operator="between" prompt="注意填写对应导师的职称，职称之间用英文状态下的逗号分隔。" promptTitle="填写职称" showDropDown="false" showErrorMessage="true" showInputMessage="true" sqref="X2:Y653" type="none">
      <formula1>0</formula1>
      <formula2>0</formula2>
    </dataValidation>
  </dataValidations>
  <hyperlinks>
    <hyperlink ref="T306" r:id="rId2" display="sunqian.psu@126.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njzzhua</dc:creator>
  <dc:description/>
  <dc:language>en-US</dc:language>
  <cp:lastModifiedBy>Administrator</cp:lastModifiedBy>
  <dcterms:modified xsi:type="dcterms:W3CDTF">2024-09-25T02:53: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2303C7EB62401A9836386513F44A74</vt:lpwstr>
  </property>
  <property fmtid="{D5CDD505-2E9C-101B-9397-08002B2CF9AE}" pid="3" name="KSOProductBuildVer">
    <vt:lpwstr>2052-11.1.0.11365</vt:lpwstr>
  </property>
</Properties>
</file>